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2"/>
  </bookViews>
  <sheets>
    <sheet name="Zarządz. nr ..." sheetId="1" state="visible" r:id="rId2"/>
    <sheet name="zał 1 zw" sheetId="2" state="visible" r:id="rId3"/>
    <sheet name="zał 2" sheetId="3" state="visible" r:id="rId4"/>
    <sheet name="różnice" sheetId="4" state="visible" r:id="rId5"/>
    <sheet name="zał 1 zm" sheetId="5" state="visible" r:id="rId6"/>
    <sheet name="doskonalenie" sheetId="6" state="visible" r:id="rId7"/>
    <sheet name="zał zakł doskonal" sheetId="7" state="visible" r:id="rId8"/>
    <sheet name="zał 2 doskonal (2)" sheetId="8" state="visible" r:id="rId9"/>
    <sheet name="zał 2 doskonal" sheetId="9" state="visible" r:id="rId10"/>
    <sheet name="zał 2 doskonal (3)" sheetId="10" state="visible" r:id="rId11"/>
    <sheet name="zał 1  (2)" sheetId="11" state="visible" r:id="rId12"/>
    <sheet name="zał 2 (2)" sheetId="12" state="visible" r:id="rId13"/>
    <sheet name="zał 2 (3)" sheetId="13" state="visible" r:id="rId14"/>
  </sheets>
  <definedNames>
    <definedName function="false" hidden="false" localSheetId="5" name="_xlnm.Print_Area" vbProcedure="false">doskonalenie!$A$1:$F$104</definedName>
    <definedName function="false" hidden="false" localSheetId="5" name="_xlnm.Print_Titles" vbProcedure="false">doskonalenie!$15:$16</definedName>
    <definedName function="false" hidden="false" localSheetId="3" name="_xlnm.Print_Area" vbProcedure="false">różnice!$A$2:$D$11</definedName>
    <definedName function="false" hidden="false" localSheetId="10" name="_xlnm.Print_Area" vbProcedure="false">'zał 1  (2)'!$A$1:$V$155</definedName>
    <definedName function="false" hidden="false" localSheetId="4" name="_xlnm.Print_Area" vbProcedure="false">'zał 1 zm'!$A$1:$I$24</definedName>
    <definedName function="false" hidden="false" localSheetId="1" name="_xlnm.Print_Area" vbProcedure="false">'zał 1 zw'!$A$1:$I$133</definedName>
    <definedName function="false" hidden="false" localSheetId="2" name="_xlnm.Print_Area" vbProcedure="false">'zał 2'!$A$1:$G$50</definedName>
    <definedName function="false" hidden="false" localSheetId="11" name="_xlnm.Print_Area" vbProcedure="false">'zał 2 (2)'!$A$1:$T$154</definedName>
    <definedName function="false" hidden="false" localSheetId="12" name="_xlnm.Print_Area" vbProcedure="false">'zał 2 (3)'!$A$1:$T$84</definedName>
    <definedName function="false" hidden="false" localSheetId="8" name="_xlnm.Print_Area" vbProcedure="false">'zał 2 doskonal'!$A$1:$G$74</definedName>
    <definedName function="false" hidden="false" localSheetId="7" name="_xlnm.Print_Area" vbProcedure="false">'zał 2 doskonal (2)'!$A$1:$K$58</definedName>
    <definedName function="false" hidden="false" localSheetId="7" name="_xlnm.Print_Titles" vbProcedure="false">'zał 2 doskonal (2)'!$8:$10</definedName>
    <definedName function="false" hidden="false" localSheetId="9" name="_xlnm.Print_Area" vbProcedure="false">'zał 2 doskonal (3)'!$A$1:$H$56</definedName>
    <definedName function="false" hidden="false" localSheetId="6" name="_xlnm.Print_Area" vbProcedure="false">'zał zakł doskonal'!$A$1:$G$42</definedName>
    <definedName function="false" hidden="false" localSheetId="0" name="_xlnm.Print_Area" vbProcedure="false">'Zarządz. nr ...'!$A$1:$G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226">
  <si>
    <t xml:space="preserve">Zarządzenie Nr  0151-329/V/07</t>
  </si>
  <si>
    <t xml:space="preserve">Prezydenta Miasta Jeleniej Góry</t>
  </si>
  <si>
    <t xml:space="preserve">z dnia   20 sierpnia 2007 roku</t>
  </si>
  <si>
    <t xml:space="preserve">w sprawie zmian budżetu miasta na 2007 rok  w zakresie zadań oświatowo-wychowawczych</t>
  </si>
  <si>
    <r>
      <rPr>
        <sz val="12"/>
        <rFont val="Arial CE"/>
        <family val="2"/>
        <charset val="238"/>
      </rPr>
      <t xml:space="preserve">Na podstawie art. 30 ust. 2 pkt. 4 ustawy z dnia 8 marca 1990 roku o samorządzie gminnym (tekst jednolity z 2001 r. Dz.U. Nr 142, poz. 1591 ze zm.), art.79 ust.1 ustawy z dnia 7 września 1991 r.                                       o systemie oświaty (tekst jednolity Dz.U. z 2004 r. Nr 256, poz. 2572), oraz § 12 ust. 2 pkt 1 uchwały                           Nr 20/VII/2007 Rady Miejskiej Jeleniej Góry z dnia 20 lutego 2007 roku  w sprawie budżetu miasta Jeleniej Góry na 2007 rok - </t>
    </r>
    <r>
      <rPr>
        <b val="true"/>
        <sz val="12"/>
        <rFont val="Arial CE"/>
        <family val="2"/>
        <charset val="238"/>
      </rPr>
      <t xml:space="preserve">zarządzam</t>
    </r>
    <r>
      <rPr>
        <sz val="12"/>
        <rFont val="Arial CE"/>
        <family val="2"/>
        <charset val="238"/>
      </rPr>
      <t xml:space="preserve">:</t>
    </r>
  </si>
  <si>
    <t xml:space="preserve">§ 1</t>
  </si>
  <si>
    <t xml:space="preserve">Dokonać przeniesień planowanych wydatków między rozdziałami i paragrafami</t>
  </si>
  <si>
    <t xml:space="preserve">z tego:</t>
  </si>
  <si>
    <t xml:space="preserve">w złotych</t>
  </si>
  <si>
    <t xml:space="preserve">Dział</t>
  </si>
  <si>
    <t xml:space="preserve">Rozdział </t>
  </si>
  <si>
    <t xml:space="preserve">§ §</t>
  </si>
  <si>
    <t xml:space="preserve">Treść</t>
  </si>
  <si>
    <t xml:space="preserve">Zmniejszenia </t>
  </si>
  <si>
    <t xml:space="preserve">Zwiększenia</t>
  </si>
  <si>
    <t xml:space="preserve">WYDATKI  ogółem :</t>
  </si>
  <si>
    <t xml:space="preserve">z tego :</t>
  </si>
  <si>
    <t xml:space="preserve">Zadania własne </t>
  </si>
  <si>
    <t xml:space="preserve">Oświata i wychowanie</t>
  </si>
  <si>
    <t xml:space="preserve">Szkoły zawodowe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Dokształcanie i doskonalenie nauczycieli</t>
  </si>
  <si>
    <t xml:space="preserve">Dotacja podmiotowa z budżetu dla zakładu budżetowego</t>
  </si>
  <si>
    <t xml:space="preserve">Zakup usług pozostałych</t>
  </si>
  <si>
    <t xml:space="preserve">Pozostała działalność</t>
  </si>
  <si>
    <t xml:space="preserve">Podróże służbowe zagraniczne</t>
  </si>
  <si>
    <t xml:space="preserve">Edukacyjna opieka wychowawcza</t>
  </si>
  <si>
    <t xml:space="preserve">Zadania rządowe</t>
  </si>
  <si>
    <t xml:space="preserve">Ochrona zdrowia</t>
  </si>
  <si>
    <t xml:space="preserve">Składki na ubezpieczenia zdrowotne 
oraz świadczenia dla osób nieobjetych obowiązkiem ubezpieczenia zdrowotnego</t>
  </si>
  <si>
    <t xml:space="preserve">Składki na ubezpieczenie zdrowotne</t>
  </si>
  <si>
    <t xml:space="preserve">Szczegółowy podział wydatków na jednostki zawiera załącznik nr 1 do zarządzenia</t>
  </si>
  <si>
    <t xml:space="preserve">§ 2</t>
  </si>
  <si>
    <t xml:space="preserve">Dokonać zmian w planie przychodów i wydatków w zakładach budżetowych</t>
  </si>
  <si>
    <t xml:space="preserve">1.</t>
  </si>
  <si>
    <t xml:space="preserve">Przychody</t>
  </si>
  <si>
    <r>
      <rPr>
        <b val="true"/>
        <sz val="11"/>
        <rFont val="Arial CE"/>
        <family val="0"/>
        <charset val="238"/>
      </rPr>
      <t xml:space="preserve">zwiększenia</t>
    </r>
    <r>
      <rPr>
        <sz val="11"/>
        <rFont val="Arial CE"/>
        <family val="2"/>
        <charset val="238"/>
      </rPr>
      <t xml:space="preserve"> o kwotę</t>
    </r>
  </si>
  <si>
    <t xml:space="preserve">zł</t>
  </si>
  <si>
    <t xml:space="preserve">w tym</t>
  </si>
  <si>
    <t xml:space="preserve">dotacja z budżetu</t>
  </si>
  <si>
    <t xml:space="preserve">2.</t>
  </si>
  <si>
    <t xml:space="preserve">Wydatki</t>
  </si>
  <si>
    <t xml:space="preserve">wynagrodzenia osobowe</t>
  </si>
  <si>
    <t xml:space="preserve">Szczegółowe zestawienie zmian przedstawia załącznik nr 2 do zarządzenia.</t>
  </si>
  <si>
    <t xml:space="preserve">§ 3</t>
  </si>
  <si>
    <t xml:space="preserve">Traci moc zarządzenie Nr 0151-185/V/07 Prezydenta Miasta Jeleniej Góry z dnia 18 kwietnia 2007 r.                                        w sprawie zmian budżetu miasta na 2007 rok w zakresie zadań oświatowo-wychowawczych.</t>
  </si>
  <si>
    <t xml:space="preserve">§ 4</t>
  </si>
  <si>
    <t xml:space="preserve">Zarządzenie wchodzi w życie z dniem wydania i podlega podaniu do publicznej wiadomości.</t>
  </si>
  <si>
    <t xml:space="preserve">Załącznik Nr 1                                                                       do Zarządzenia Nr 0151-329/V/07                                 Prezydenta Miasta Jeleniej Góry                                                    z dnia  20 sierpnia 2007 r.</t>
  </si>
  <si>
    <t xml:space="preserve">Zmiany w planie wydatków budżetowych miasta na 2007 rok</t>
  </si>
  <si>
    <t xml:space="preserve">szczegółowo z podziałem na jednostki</t>
  </si>
  <si>
    <t xml:space="preserve">ZADANIA WŁASNE  I  RZĄDOWE</t>
  </si>
  <si>
    <t xml:space="preserve">Zmniejszenia</t>
  </si>
  <si>
    <t xml:space="preserve">Jednostka</t>
  </si>
  <si>
    <t xml:space="preserve">Rozdział</t>
  </si>
  <si>
    <t xml:space="preserve">Ogółem</t>
  </si>
  <si>
    <t xml:space="preserve">§ 4040</t>
  </si>
  <si>
    <t xml:space="preserve">§ 4110</t>
  </si>
  <si>
    <t xml:space="preserve">§ 4120</t>
  </si>
  <si>
    <t xml:space="preserve">§ 4130</t>
  </si>
  <si>
    <t xml:space="preserve">§ 4300</t>
  </si>
  <si>
    <t xml:space="preserve">Zespół Szkół i Placówek Specjalnych                                                                 
ul. Kruszwicka 3</t>
  </si>
  <si>
    <t xml:space="preserve">Zespół Szkół Licealnych 
i Zawodowych Nr 2
ul. 1 Maja 39/41</t>
  </si>
  <si>
    <r>
      <rPr>
        <sz val="15"/>
        <color rgb="FF000000"/>
        <rFont val="Arial CE"/>
        <family val="2"/>
        <charset val="238"/>
      </rPr>
      <t xml:space="preserve">Zespół Obsługi "Oświata" 
</t>
    </r>
    <r>
      <rPr>
        <sz val="14"/>
        <color rgb="FF000000"/>
        <rFont val="Arial CE"/>
        <family val="0"/>
        <charset val="238"/>
      </rPr>
      <t xml:space="preserve">ul. 1 Maja 62</t>
    </r>
    <r>
      <rPr>
        <sz val="15"/>
        <color rgb="FF000000"/>
        <rFont val="Arial CE"/>
        <family val="2"/>
        <charset val="238"/>
      </rPr>
      <t xml:space="preserve"> </t>
    </r>
  </si>
  <si>
    <t xml:space="preserve">Razem</t>
  </si>
  <si>
    <t xml:space="preserve">OGÓŁEM jednostki</t>
  </si>
  <si>
    <t xml:space="preserve">Razem Dz. 801</t>
  </si>
  <si>
    <t xml:space="preserve">Razem Dz. 851</t>
  </si>
  <si>
    <t xml:space="preserve">Razem Dz. 854</t>
  </si>
  <si>
    <t xml:space="preserve">Ogółem Dz. 801, 854</t>
  </si>
  <si>
    <t xml:space="preserve">§ 2510</t>
  </si>
  <si>
    <t xml:space="preserve">§ 4420</t>
  </si>
  <si>
    <t xml:space="preserve">Szkoła Podstawowa Nr 2                             
ul. Armi Krajowej 8</t>
  </si>
  <si>
    <t xml:space="preserve">Szkoła Podstawowa Nr 3                             
ul. PCK 14 a</t>
  </si>
  <si>
    <t xml:space="preserve">Szkoła Podstawowa Nr 5                      
ul. Lotnictwa 1</t>
  </si>
  <si>
    <t xml:space="preserve">Szkoła Podstawowa Nr 6                                               
ul. Cieplicka 74</t>
  </si>
  <si>
    <t xml:space="preserve">Szkoła Podstawowa Nr 7                              
ul. Okrzei 10</t>
  </si>
  <si>
    <t xml:space="preserve">Szkoła Podstawowa Nr 8                     
ul. Paderewskiego 13</t>
  </si>
  <si>
    <t xml:space="preserve">Szkoła Podstawowa Nr 10                     
ul. Morcinka 31</t>
  </si>
  <si>
    <t xml:space="preserve">Szkoła Podstawowa Nr 11                 
ul. Moniuszki 9</t>
  </si>
  <si>
    <t xml:space="preserve">Szkoła Podstawowa Nr 13                                                        
ul. P. Skargi 19</t>
  </si>
  <si>
    <t xml:space="preserve">Szkoła Podstawowa Nr 15                 
ul. Kamiennogórska 9</t>
  </si>
  <si>
    <t xml:space="preserve">Gimnazjum Nr 1                                              
ul. Piłsudskiego 23</t>
  </si>
  <si>
    <t xml:space="preserve">Gimnazjum Nr 2                                    
ul. Sudecka 53a</t>
  </si>
  <si>
    <t xml:space="preserve">Gimnazjum Nr 3                                                              
ul. Grunwaldzka 64a</t>
  </si>
  <si>
    <t xml:space="preserve">Gimnazjum Nr 4                                           
ul. Karłowicza 33</t>
  </si>
  <si>
    <t xml:space="preserve">Młodzieżowy Dom Kultury                                                                   
ul. C. Skłodowskiej 12</t>
  </si>
  <si>
    <t xml:space="preserve">Międzyszkolny Ośrodek Sportu                                                                           
ul.  Złotnicza 12</t>
  </si>
  <si>
    <t xml:space="preserve">Publiczna Poradnia Psychologiczno-Pedagogiczna   ul.  Wolności 259</t>
  </si>
  <si>
    <t xml:space="preserve">Zespół Szkół Ogólnokształcących Nr 1 
ul. Kochanowskiego 18</t>
  </si>
  <si>
    <t xml:space="preserve">Zespół Szkół Ogólnokształcących Nr 2                                                                   
ul. Gimnazjalna 2</t>
  </si>
  <si>
    <t xml:space="preserve">Zespół Szkół Ogólnokształcących i Technicznych Al. Jana Pawła II 25</t>
  </si>
  <si>
    <t xml:space="preserve">Zespół Szkół Rzemiosł Artystycznych 
ul. Cieplicka 34</t>
  </si>
  <si>
    <t xml:space="preserve">Zespół Szkół Elektronicznych                                                                                                  
ul. Podgórna 9</t>
  </si>
  <si>
    <t xml:space="preserve">Zespół Szkół  Technicznych "Mechanik"  
ul. Obrońców Pokoju 10</t>
  </si>
  <si>
    <t xml:space="preserve">Zespół Szkół Licealnych i Usługowych                                                                                       
ul. Leśna 5</t>
  </si>
  <si>
    <t xml:space="preserve">Zespół Szkół Licealnych i Zawodowych Nr 1                                                                               
ul. Cieplicka 196</t>
  </si>
  <si>
    <t xml:space="preserve">Zespół Szkół Licealnych i Zawodowych Nr 2                                                                                           
ul. 1 Maja 39/41</t>
  </si>
  <si>
    <t xml:space="preserve">Zespół Szkoły Podstawowej Specjalnej 
i Gimnazjum Specjalnego w Szpitalu  "Uzdrowiska Cieplice" ul. Cieplicka 75</t>
  </si>
  <si>
    <t xml:space="preserve">Zespół Szkół Ekonomiczno-Turystycznych                               
ul. Piłsudskiego 27</t>
  </si>
  <si>
    <t xml:space="preserve">Zespół Placówek Kształcenia Ustawicznego 
i Praktycznego   ul. Leśna 5</t>
  </si>
  <si>
    <t xml:space="preserve">Młodzieżowy Ośrodek Socjoterapii                                                                      
ul. Sprzymierzonych 9</t>
  </si>
  <si>
    <t xml:space="preserve">Zespół Obsługi "Oświata"                                                                ul. 1-go Maja 62          
w tym:                                                                            </t>
  </si>
  <si>
    <t xml:space="preserve">Miejskie Przedszkole Nr 2   
ul.Piłsudskiego 32</t>
  </si>
  <si>
    <t xml:space="preserve">Miejskie Przedszkole Nr  4  
ul.Krasickiego 6</t>
  </si>
  <si>
    <t xml:space="preserve">Miejskie Przedszkole Nr 10     
ul.Zjednoczenia Narodowego 13</t>
  </si>
  <si>
    <t xml:space="preserve">Miejskie Przedszkole Nr  11              
ul.Chopina 4</t>
  </si>
  <si>
    <t xml:space="preserve">Miejskie Przedszkole Nr 13       
ul. Karłowicza 13</t>
  </si>
  <si>
    <t xml:space="preserve">Miejskie Przedszkole Nr 14              
ul.Junaków 2</t>
  </si>
  <si>
    <t xml:space="preserve">Miejskie Przedszkole Nr 19       
ul.Kurpińskiego 2</t>
  </si>
  <si>
    <t xml:space="preserve">Miejskie Przedszkole Nr 27           
ul.Tuwima  12</t>
  </si>
  <si>
    <t xml:space="preserve">Bursa Szkolna Nr 1               
ul. Kilińskiego 5/7</t>
  </si>
  <si>
    <t xml:space="preserve">Bursa Szkolna Nr 4              
 ul. Łazienkowska 1</t>
  </si>
  <si>
    <t xml:space="preserve">Załącznik Nr 2                                                                       do Zarządzenia Nr 0151-329/V/07                                 Prezydenta Miasta Jeleniej Góry                                                    z dnia 20 sierpnia 2007 r.</t>
  </si>
  <si>
    <t xml:space="preserve">Zwiększenia w planach zakładów budżetowych na 2007 r.                                                                                                   szczegółowo z podziałem na jednostki</t>
  </si>
  <si>
    <t xml:space="preserve">ZADANIA WŁASNE</t>
  </si>
  <si>
    <t xml:space="preserve">PRZYCHODY</t>
  </si>
  <si>
    <t xml:space="preserve">Razem </t>
  </si>
  <si>
    <t xml:space="preserve">OGÓŁEM DZIAŁ 801 i 854</t>
  </si>
  <si>
    <t xml:space="preserve">WYDATKI</t>
  </si>
  <si>
    <t xml:space="preserve">w tym:</t>
  </si>
  <si>
    <t xml:space="preserve">pozostałe wydatki bieżące</t>
  </si>
  <si>
    <t xml:space="preserve">Zmiany w planie - projekt na posiedzenie w dniu </t>
  </si>
  <si>
    <r>
      <rPr>
        <b val="true"/>
        <sz val="16"/>
        <color rgb="FF000000"/>
        <rFont val="Arial CE"/>
        <family val="2"/>
        <charset val="238"/>
      </rPr>
      <t xml:space="preserve">Zwiększenia</t>
    </r>
    <r>
      <rPr>
        <b val="true"/>
        <sz val="14"/>
        <color rgb="FF000000"/>
        <rFont val="Arial CE"/>
        <family val="2"/>
        <charset val="238"/>
      </rPr>
      <t xml:space="preserve"> </t>
    </r>
  </si>
  <si>
    <t xml:space="preserve">Różnica
zmniejszenia minus zwiększenia</t>
  </si>
  <si>
    <t xml:space="preserve">Załącznik Nr 1                                                                       do Zarządzenia Nr ........../07                                 Prezydenta Miasta Jeleniej Góry                                                    z dnia  …..................... 2007 r.</t>
  </si>
  <si>
    <t xml:space="preserve">podział środków na doskonalenie zawodowe nauczycieli</t>
  </si>
  <si>
    <t xml:space="preserve">Załącznik Nr 2                                                                       do Zarządzenia Nr ......./07               Prezydenta Miasta Jeleniej Góry                                                    z dnia ……………....... 2007 r.</t>
  </si>
  <si>
    <t xml:space="preserve">Załącznik Nr 3</t>
  </si>
  <si>
    <t xml:space="preserve">pozostałe formy doskona-
lenia</t>
  </si>
  <si>
    <t xml:space="preserve">szkolenie rad pedago- gicznych</t>
  </si>
  <si>
    <t xml:space="preserve">rozdział 80146</t>
  </si>
  <si>
    <t xml:space="preserve">rozdział 85446</t>
  </si>
  <si>
    <t xml:space="preserve">rozdział 85446
wg % udziału -zał. nr 1</t>
  </si>
  <si>
    <t xml:space="preserve">Szkoła Podstawowa Nr 13                                                        
ul. Piotra Skargi 19</t>
  </si>
  <si>
    <t xml:space="preserve">Zespół Szkół Licealnych i Usługowych                                                                                   
ul. Leśna 5</t>
  </si>
  <si>
    <t xml:space="preserve">Zespół Placówek Kształcenia Ustawicznego i Praktycznego                  
ul. Leśna 5</t>
  </si>
  <si>
    <t xml:space="preserve">Zespół Obsługi "Oświata"                                                                ul. 1-go Maja 62                                                                                      </t>
  </si>
  <si>
    <t xml:space="preserve">Jelenia Góra, dn. 10.04.2007 r.</t>
  </si>
  <si>
    <t xml:space="preserve">Załącznik Nr 1                                                                       do Zarządzenia Nr ...../2005                                   Prezydenta Miasta Jeleniej Góry                                                    z dnia  …………….. 2005 r.</t>
  </si>
  <si>
    <t xml:space="preserve">Zmiany w planie wydatków budżetowych miasta na prawach powiatu na 2005 rok</t>
  </si>
  <si>
    <t xml:space="preserve">Zespół Szkół Ogólnokształcących Nr 1 
i Gimnazjum w Zespole Szkół Ogólnokształcących Nr 1                                                        
ul. Kochanowskiego 18</t>
  </si>
  <si>
    <t xml:space="preserve">Zespół Szkół Ogólnokształcących
 i Zawodowych  Al. Jana Pawła II 7</t>
  </si>
  <si>
    <t xml:space="preserve">Zespół Szkół Ogólnokształcących i Budowlanych Al. Jana Pawła II 25</t>
  </si>
  <si>
    <t xml:space="preserve">Zespół Szkół Rzemiosł Artystycznych 
i Gimnazjum w Zespole  Szkół Rzemiosł Artystycznych  ul. Cieplicka 34</t>
  </si>
  <si>
    <t xml:space="preserve">Zespół Szkół Drzewnych i  Leśnych 
i Gimnazjum w Zespole Szkół Drzewnych
i  Leśnych ul. Cieplicka 180</t>
  </si>
  <si>
    <t xml:space="preserve">Zespół Szkół  Technicznych "Mechanik"  
i Gimnazjum dla Dorosłych  w Zespole  Szkół  Technicznych "Mechanik"                                                                                
ul. Obrońców Pokoju 10</t>
  </si>
  <si>
    <t xml:space="preserve">Zespół Szkół Zawodowych Nr 4                                                                                        
ul. Leśna 5</t>
  </si>
  <si>
    <t xml:space="preserve">Centrum Kształcenia Ustawicznego                               
ul. Piłsudskiego 27</t>
  </si>
  <si>
    <t xml:space="preserve">Specjalny Ośrodek Szkolno-Wychowawczy                                                                       
ul. Sprzymierzonych 9</t>
  </si>
  <si>
    <t xml:space="preserve">Miejskie Przedszkole Nr 1   
ul.Morcinka 11</t>
  </si>
  <si>
    <t xml:space="preserve">Miejskie Przedszkole Nr 23            
ul.Fabryczna 1a</t>
  </si>
  <si>
    <t xml:space="preserve">Bursa Szkolna Nr 2               
ul. Kilińskiego 38</t>
  </si>
  <si>
    <t xml:space="preserve">Bursa Szkolna Nr 3              
ul. Jagiellońska 4</t>
  </si>
  <si>
    <t xml:space="preserve">Jelenia Góra, dn. 11.04.2005 r.</t>
  </si>
  <si>
    <t xml:space="preserve">Gimnazjum Nr 5                                           
ul. Cieplicka 180</t>
  </si>
  <si>
    <t xml:space="preserve">§ 2540</t>
  </si>
  <si>
    <t xml:space="preserve">§ 3020</t>
  </si>
  <si>
    <t xml:space="preserve">§ 4010</t>
  </si>
  <si>
    <t xml:space="preserve">§ 4210</t>
  </si>
  <si>
    <t xml:space="preserve">§ 4260</t>
  </si>
  <si>
    <t xml:space="preserve">§ 4270</t>
  </si>
  <si>
    <t xml:space="preserve">§ 4410</t>
  </si>
  <si>
    <t xml:space="preserve">§ 4430</t>
  </si>
  <si>
    <t xml:space="preserve">§ 4440</t>
  </si>
  <si>
    <t xml:space="preserve">§ 4480</t>
  </si>
  <si>
    <t xml:space="preserve">inicjatywy</t>
  </si>
  <si>
    <t xml:space="preserve">remonty</t>
  </si>
  <si>
    <t xml:space="preserve">Szkoła Podstawowa Nr 2                                                  ul.Armii Krajowej 8</t>
  </si>
  <si>
    <t xml:space="preserve">Szkoła Podstawowa Nr 3                                   ul.PCK 14a</t>
  </si>
  <si>
    <t xml:space="preserve">Szkoła Podstawowa Nr 4                                                                                                                                  i Gimnazjum Nr 4                                            ul.Karłowicza 33</t>
  </si>
  <si>
    <t xml:space="preserve">Szkoła Podstawowa Nr 5                                ul.Lotnictwa 1</t>
  </si>
  <si>
    <t xml:space="preserve">Szkoła Podstawowa Nr 6                                 ul.Cieplicka 74</t>
  </si>
  <si>
    <t xml:space="preserve">Szkoła Podstawowa Nr 7                            ul.Stefana Okrzei 10</t>
  </si>
  <si>
    <t xml:space="preserve">Szkoła Podstawowa Nr 8            ul.Paderewskiego 13</t>
  </si>
  <si>
    <t xml:space="preserve">Szkoła Podstawowa Nr 10                                     ul.Morcinka 31</t>
  </si>
  <si>
    <t xml:space="preserve">Szkoła Podstawowa Nr 11                                          ul. Moniuszki 9</t>
  </si>
  <si>
    <t xml:space="preserve">Szkoła Podstawowa Nr 12                                              i Gimnazjum Nr 3                                    ul.Grunwaldzka 64a</t>
  </si>
  <si>
    <t xml:space="preserve">Szkoła Podstawowa Nr 13                                                 ul.Piotra Skargi 19</t>
  </si>
  <si>
    <t xml:space="preserve">Szkoła Podstawowa Nr 14                                              i Gimnazjum Nr 2                                    ul.Sudecka 53 a</t>
  </si>
  <si>
    <t xml:space="preserve">Szkoła Podstawowa Nr 15            ul.Kamiennogórska 9</t>
  </si>
  <si>
    <t xml:space="preserve">Miedzyszkolny Ośrodek Sportu, 
ul. Złotnicza 12</t>
  </si>
  <si>
    <t xml:space="preserve">Publiczna Poradnia Psychologiczno-Pedagogiczna, ul. Wolności 259</t>
  </si>
  <si>
    <t xml:space="preserve">Zespół Szkół Ogólnokształcących                                        i Zawodowych                                                    Al. Jana Pawła II 7</t>
  </si>
  <si>
    <t xml:space="preserve">Zespół Szkół Ogólnokształcących                                                                      i Budowlanych                                                                        Al. Jana Pawła II 25      </t>
  </si>
  <si>
    <t xml:space="preserve">Zespół Szkół Rzemiosł Artystycznych                             i Gimnazjum  w Zespole Szkół Rzemiosł Artystycznych ul. Cieplicka 34</t>
  </si>
  <si>
    <t xml:space="preserve">Zespół Szkół  Drzewnych i Leśnych                                             ul.Cieplicka 180</t>
  </si>
  <si>
    <t xml:space="preserve">Zespół Szkół  Elektronicznych                                             ul.Podgórna 9</t>
  </si>
  <si>
    <t xml:space="preserve">Zespół Szkół Technicznych "Mechanik"                                                  ul.Obrońców Pokoju 10</t>
  </si>
  <si>
    <t xml:space="preserve">Zespół Szkół Zawodowych Nr 4                    ul.Leśna 5</t>
  </si>
  <si>
    <t xml:space="preserve">Zespół Szkół Licealnych                                           i Zawodowych Nr 1                                         ul.Cieplicka 196</t>
  </si>
  <si>
    <t xml:space="preserve">Zespół Szkół Licealnych                                                                    i Zawodowych Nr 2                                                                        ul. 1 Maja 39/41</t>
  </si>
  <si>
    <t xml:space="preserve">Zespół Szkół i Placówek Specjalnych                                                                       ul.Kruszwicka 3</t>
  </si>
  <si>
    <t xml:space="preserve">Zespół Szkoły Podstawowej Specjalnej                              i Gimnazjum Specjalnego w Szpitalu "Uzdrowiska Cieplice"                                                                                ul. Cieplicka 75</t>
  </si>
  <si>
    <t xml:space="preserve">Centrum Kształcenia Ustawicznego                             ul. Piłsudskiego 27</t>
  </si>
  <si>
    <t xml:space="preserve">Specjalny Ośrodek Szkolno Wychowawczy                                    
ul. Sprzymierzonych 9</t>
  </si>
  <si>
    <r>
      <rPr>
        <sz val="15"/>
        <color rgb="FF000000"/>
        <rFont val="Arial CE"/>
        <family val="2"/>
        <charset val="238"/>
      </rPr>
      <t xml:space="preserve">Zespół Obsługi "Oświata" </t>
    </r>
    <r>
      <rPr>
        <sz val="14"/>
        <color rgb="FF000000"/>
        <rFont val="Arial CE"/>
        <family val="0"/>
        <charset val="238"/>
      </rPr>
      <t xml:space="preserve">ul. 1-go Maja 62</t>
    </r>
    <r>
      <rPr>
        <sz val="15"/>
        <color rgb="FF000000"/>
        <rFont val="Arial CE"/>
        <family val="2"/>
        <charset val="238"/>
      </rPr>
      <t xml:space="preserve"> </t>
    </r>
  </si>
  <si>
    <t xml:space="preserve">Zespół Szkół Społecznych Społecznego Towarzystwa Oświatowego,
ul. Bronka Czecha 1a</t>
  </si>
  <si>
    <t xml:space="preserve">Niepubliczne Przedszkole "Piątka", 
ul. Mickiewicza 19</t>
  </si>
  <si>
    <t xml:space="preserve">Niepubliczne Przedszkole "Promyczek", 
ul. Kolberga 5</t>
  </si>
  <si>
    <t xml:space="preserve">Niepubliczne Przedszkole "Bajka", 
ul. Piłsudskiego 15</t>
  </si>
  <si>
    <t xml:space="preserve">Miejskie Przedszkole Nr 7                                                      ul. Różyckiego 2     </t>
  </si>
  <si>
    <t xml:space="preserve">Miejskie Przedszkole Nr 17                                                          ul. Noskowskiego 2</t>
  </si>
  <si>
    <t xml:space="preserve">Zespół Obsługi "Oświata" - nagrody</t>
  </si>
  <si>
    <t xml:space="preserve">Załącznik Nr 2                                                                       do Zarządzenia Nr ...../2005                                   Prezydenta Miasta Jeleniej Góry                                                    z dnia  ……………...........</t>
  </si>
  <si>
    <t xml:space="preserve">§ 6060</t>
  </si>
  <si>
    <t xml:space="preserve">Szkoła Podstawowa Nr 1                                                      i Gimnazjum Nr 1                                    ul.Piłsudskiego 23</t>
  </si>
  <si>
    <t xml:space="preserve">Młodzieżowy Dom Kultury                                                                                 ul. Skłodowskiej 12</t>
  </si>
  <si>
    <t xml:space="preserve">Międzyszkolny Ośrodek Sportu, 
ul. Złotnicza 12</t>
  </si>
  <si>
    <t xml:space="preserve">Publiczna Poradnia Psychologiczno- Pedagogiczna ul.Wolności 259</t>
  </si>
  <si>
    <t xml:space="preserve">Jeleniogórski Ośrodek Doradztwa Metodycznego, ul. Kilińskiego 5/7</t>
  </si>
  <si>
    <t xml:space="preserve">Zespół Szkół Ogólnokształcących Nr 1                          i Gimnazjum w Zespole Szkół Ogólnokształcących Nr 1                                                                                  ul. Kochanowskiego 18  </t>
  </si>
  <si>
    <t xml:space="preserve">Zespół Szkół Ogólnokształcących Nr 2                                              ul. Gimnazjalna 2   </t>
  </si>
  <si>
    <t xml:space="preserve">Zespół Szkół Zawodowych Nr 4                    ul. Leśna 5</t>
  </si>
  <si>
    <t xml:space="preserve">Zespół Szkół Licealnych                                           i Zawodowych Nr 1  ul.Cieplicka 196</t>
  </si>
  <si>
    <t xml:space="preserve">Specjalny Ośrodek Szkolno Wychowawczy                                       
ul. Sprzymierzonych 9</t>
  </si>
  <si>
    <t xml:space="preserve">Miejskie Przedszkole Nr 1                                                     ul.Morcinka 11</t>
  </si>
  <si>
    <t xml:space="preserve">Miejskie Przedszkole Nr 10                                             ul.Zjednoczenia Narodowego 13</t>
  </si>
  <si>
    <t xml:space="preserve">Miejskie Przedszkole Nr 13                                             ul. Karłowicza 13</t>
  </si>
  <si>
    <t xml:space="preserve">Bursa Szkolna Nr 1                                                                           ul.Kilińskiego 5/7    </t>
  </si>
  <si>
    <t xml:space="preserve">Bursa Szkolna Nr 2                                                                 ul.Jagiellońska 4    </t>
  </si>
  <si>
    <t xml:space="preserve">Bursa Szkolna Nr 3                                                                 ul. Jagiellońska 4</t>
  </si>
  <si>
    <t xml:space="preserve">Bursa Szkolna Nr 4                                                                 ul.Łazienkowska1    </t>
  </si>
  <si>
    <t xml:space="preserve">Jeleniogórski Ośrodek Doradztwa Metodycznego  ul. Kilińskiego 5/7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\\ F&quot;_-;&quot;\\-&quot;* #,##0&quot;\\ F&quot;_-;_-* &quot;-\\ F&quot;_-;_-@_-"/>
    <numFmt numFmtId="166" formatCode="_-* #,##0_-;\-* #,##0_-;_-* \-_-;_-@_-"/>
    <numFmt numFmtId="167" formatCode="_-* #,##0.00_-;\-* #,##0.00_-;_-* \-??_-;_-@_-"/>
    <numFmt numFmtId="168" formatCode="[$-409]d\-mmm\-yy"/>
    <numFmt numFmtId="169" formatCode="#,##0&quot;\\ DM&quot;;&quot;\\-&quot;#,##0&quot;\\ DM&quot;"/>
    <numFmt numFmtId="170" formatCode="_-* #,##0\ _F_-;\-* #,##0\ _F_-;_-* &quot;- &quot;_F_-;_-@_-"/>
    <numFmt numFmtId="171" formatCode="_-* #,##0.00\ _F_-;\-* #,##0.00\ _F_-;_-* \-??\ _F_-;_-@_-"/>
    <numFmt numFmtId="172" formatCode="_-* #,##0&quot; F&quot;_-;\-* #,##0&quot; F&quot;_-;_-* &quot;- F&quot;_-;_-@_-"/>
    <numFmt numFmtId="173" formatCode="_-* #,##0.00&quot; F&quot;_-;\-* #,##0.00&quot; F&quot;_-;_-* \-??&quot; F&quot;_-;_-@_-"/>
    <numFmt numFmtId="174" formatCode="mmm"/>
    <numFmt numFmtId="175" formatCode="[$-409]m/d/yyyy"/>
    <numFmt numFmtId="176" formatCode="0.00%"/>
    <numFmt numFmtId="177" formatCode="[$-409]#,##0.00_);[RED]\(#,##0.00\)"/>
    <numFmt numFmtId="178" formatCode="#,##0"/>
    <numFmt numFmtId="179" formatCode="@"/>
    <numFmt numFmtId="180" formatCode="General"/>
  </numFmts>
  <fonts count="9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0"/>
      <name val="MS Sans Serif"/>
      <family val="0"/>
    </font>
    <font>
      <sz val="10"/>
      <name val="MS Serif"/>
      <family val="0"/>
    </font>
    <font>
      <sz val="10"/>
      <name val="Courier New"/>
      <family val="0"/>
    </font>
    <font>
      <sz val="10"/>
      <name val="MS Sans Serif"/>
      <family val="0"/>
    </font>
    <font>
      <sz val="10"/>
      <color rgb="FF800000"/>
      <name val="MS Serif"/>
      <family val="0"/>
    </font>
    <font>
      <sz val="8"/>
      <name val="Arial"/>
      <family val="2"/>
    </font>
    <font>
      <b val="true"/>
      <sz val="12"/>
      <name val="Arial"/>
      <family val="2"/>
    </font>
    <font>
      <sz val="10"/>
      <name val="Times New Roman"/>
      <family val="0"/>
    </font>
    <font>
      <b val="true"/>
      <sz val="8"/>
      <color rgb="FF00000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double"/>
      <sz val="13"/>
      <name val="Arial CE"/>
      <family val="2"/>
      <charset val="238"/>
    </font>
    <font>
      <sz val="14"/>
      <color rgb="FFFF000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name val="Arial CE"/>
      <family val="0"/>
      <charset val="238"/>
    </font>
    <font>
      <sz val="18"/>
      <name val="Arial CE"/>
      <family val="0"/>
      <charset val="238"/>
    </font>
    <font>
      <sz val="15"/>
      <name val="Arial CE"/>
      <family val="2"/>
      <charset val="238"/>
    </font>
    <font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u val="single"/>
      <sz val="16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9"/>
      <name val="Arial CE"/>
      <family val="0"/>
      <charset val="238"/>
    </font>
    <font>
      <b val="true"/>
      <sz val="16"/>
      <color rgb="FF00000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5"/>
      <name val="Arial CE"/>
      <family val="0"/>
      <charset val="238"/>
    </font>
    <font>
      <b val="true"/>
      <sz val="17"/>
      <color rgb="FF000000"/>
      <name val="Arial CE"/>
      <family val="2"/>
      <charset val="238"/>
    </font>
    <font>
      <sz val="17"/>
      <color rgb="FF000000"/>
      <name val="Arial CE"/>
      <family val="0"/>
      <charset val="238"/>
    </font>
    <font>
      <sz val="17"/>
      <color rgb="FF000000"/>
      <name val="Arial CE"/>
      <family val="2"/>
      <charset val="238"/>
    </font>
    <font>
      <sz val="15"/>
      <color rgb="FF000000"/>
      <name val="Arial CE"/>
      <family val="2"/>
      <charset val="238"/>
    </font>
    <font>
      <sz val="14"/>
      <color rgb="FF000000"/>
      <name val="Arial CE"/>
      <family val="0"/>
      <charset val="238"/>
    </font>
    <font>
      <b val="true"/>
      <sz val="17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7"/>
      <name val="Arial CE"/>
      <family val="0"/>
      <charset val="238"/>
    </font>
    <font>
      <sz val="17"/>
      <name val="Arial CE"/>
      <family val="0"/>
      <charset val="238"/>
    </font>
    <font>
      <b val="true"/>
      <u val="single"/>
      <sz val="17"/>
      <color rgb="FF000000"/>
      <name val="Arial CE"/>
      <family val="2"/>
      <charset val="238"/>
    </font>
    <font>
      <b val="true"/>
      <sz val="18"/>
      <name val="Arial CE"/>
      <family val="0"/>
      <charset val="238"/>
    </font>
    <font>
      <b val="true"/>
      <u val="single"/>
      <sz val="16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6"/>
      <color rgb="FF000000"/>
      <name val="Arial CE"/>
      <family val="0"/>
      <charset val="238"/>
    </font>
    <font>
      <sz val="15"/>
      <color rgb="FF000000"/>
      <name val="Arial CE"/>
      <family val="0"/>
      <charset val="238"/>
    </font>
    <font>
      <sz val="13"/>
      <name val="Arial CE"/>
      <family val="2"/>
      <charset val="238"/>
    </font>
    <font>
      <b val="true"/>
      <sz val="14"/>
      <color rgb="FF000000"/>
      <name val="Arial CE"/>
      <family val="0"/>
      <charset val="238"/>
    </font>
    <font>
      <sz val="13"/>
      <name val="Arial"/>
      <family val="2"/>
      <charset val="238"/>
    </font>
    <font>
      <sz val="14"/>
      <color rgb="FF000000"/>
      <name val="Arial CE"/>
      <family val="2"/>
      <charset val="238"/>
    </font>
    <font>
      <sz val="13"/>
      <color rgb="FF000000"/>
      <name val="Arial CE"/>
      <family val="2"/>
      <charset val="238"/>
    </font>
    <font>
      <sz val="16"/>
      <color rgb="FF0000FF"/>
      <name val="Arial CE"/>
      <family val="0"/>
      <charset val="238"/>
    </font>
    <font>
      <sz val="14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6"/>
      <name val="Arial CE"/>
      <family val="2"/>
      <charset val="238"/>
    </font>
    <font>
      <b val="true"/>
      <sz val="22"/>
      <name val="Arial CE"/>
      <family val="2"/>
      <charset val="238"/>
    </font>
    <font>
      <b val="true"/>
      <sz val="20"/>
      <color rgb="FF000000"/>
      <name val="Arial CE"/>
      <family val="2"/>
      <charset val="238"/>
    </font>
    <font>
      <sz val="20"/>
      <color rgb="FF000000"/>
      <name val="Arial CE"/>
      <family val="0"/>
      <charset val="238"/>
    </font>
    <font>
      <sz val="20"/>
      <color rgb="FFFF0000"/>
      <name val="Arial CE"/>
      <family val="0"/>
      <charset val="238"/>
    </font>
    <font>
      <b val="true"/>
      <sz val="20"/>
      <color rgb="FF000000"/>
      <name val="Arial CE"/>
      <family val="0"/>
      <charset val="238"/>
    </font>
    <font>
      <sz val="12"/>
      <color rgb="FFFF0000"/>
      <name val="Arial CE"/>
      <family val="0"/>
      <charset val="238"/>
    </font>
    <font>
      <i val="true"/>
      <sz val="18"/>
      <color rgb="FF0000FF"/>
      <name val="Comic Sans MS"/>
      <family val="4"/>
      <charset val="238"/>
    </font>
    <font>
      <i val="true"/>
      <sz val="20"/>
      <color rgb="FF0000FF"/>
      <name val="Comic Sans MS"/>
      <family val="4"/>
      <charset val="238"/>
    </font>
    <font>
      <sz val="14"/>
      <color rgb="FFFF0000"/>
      <name val="Arial CE"/>
      <family val="2"/>
      <charset val="238"/>
    </font>
    <font>
      <i val="true"/>
      <sz val="16"/>
      <color rgb="FF0000FF"/>
      <name val="Comic Sans MS"/>
      <family val="4"/>
      <charset val="238"/>
    </font>
    <font>
      <i val="true"/>
      <sz val="16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sz val="12"/>
      <color rgb="FF0000FF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4"/>
      <color rgb="FF0000FF"/>
      <name val="Arial CE"/>
      <family val="0"/>
      <charset val="238"/>
    </font>
    <font>
      <sz val="17"/>
      <color rgb="FF0000FF"/>
      <name val="Arial CE"/>
      <family val="0"/>
      <charset val="238"/>
    </font>
    <font>
      <sz val="16"/>
      <name val="Arial CE"/>
      <family val="0"/>
      <charset val="238"/>
    </font>
    <font>
      <b val="true"/>
      <sz val="17"/>
      <color rgb="FF0000FF"/>
      <name val="Arial CE"/>
      <family val="0"/>
      <charset val="238"/>
    </font>
    <font>
      <b val="true"/>
      <sz val="18"/>
      <color rgb="FF0000FF"/>
      <name val="Arial CE"/>
      <family val="0"/>
      <charset val="238"/>
    </font>
    <font>
      <sz val="1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16"/>
      <color rgb="FF000000"/>
      <name val="Arial CE"/>
      <family val="0"/>
      <charset val="238"/>
    </font>
    <font>
      <sz val="16"/>
      <color rgb="FF000000"/>
      <name val="Arial CE"/>
      <family val="2"/>
      <charset val="238"/>
    </font>
    <font>
      <b val="true"/>
      <sz val="17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20"/>
      <color rgb="FF0000FF"/>
      <name val="Arial CE"/>
      <family val="0"/>
      <charset val="238"/>
    </font>
    <font>
      <sz val="18"/>
      <color rgb="FF000000"/>
      <name val="Arial CE"/>
      <family val="2"/>
      <charset val="238"/>
    </font>
    <font>
      <sz val="12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false" applyProtection="true">
      <protection locked="true" hidden="false"/>
    </xf>
    <xf numFmtId="164" fontId="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true" hidden="false"/>
    </xf>
    <xf numFmtId="164" fontId="10" fillId="2" borderId="0" applyFont="true" applyBorder="false" applyAlignment="false" applyProtection="false"/>
    <xf numFmtId="164" fontId="11" fillId="0" borderId="1" applyFont="true" applyBorder="true" applyAlignment="false" applyProtection="false"/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9" fontId="0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77" fontId="13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7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4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8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5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8" fontId="3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9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9" fontId="9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8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8" fontId="5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9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6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lLevel_1_BE (2)" xfId="22"/>
    <cellStyle name="Comma [0]_!!!GO" xfId="23"/>
    <cellStyle name="Comma_!!!GO" xfId="24"/>
    <cellStyle name="Copied" xfId="25"/>
    <cellStyle name="COST1" xfId="26"/>
    <cellStyle name="Currency [0]_!!!GO" xfId="27"/>
    <cellStyle name="Currency_!!!GO" xfId="28"/>
    <cellStyle name="Date" xfId="29"/>
    <cellStyle name="Entered" xfId="30"/>
    <cellStyle name="Grey" xfId="31"/>
    <cellStyle name="Header1" xfId="32"/>
    <cellStyle name="Header2" xfId="33"/>
    <cellStyle name="Input [yellow]" xfId="34"/>
    <cellStyle name="Input Cells" xfId="35"/>
    <cellStyle name="Linked Cells" xfId="36"/>
    <cellStyle name="Milliers [0]_!!!GO" xfId="37"/>
    <cellStyle name="Milliers_!!!GO" xfId="38"/>
    <cellStyle name="Monétaire [0]_!!!GO" xfId="39"/>
    <cellStyle name="Monétaire_!!!GO" xfId="40"/>
    <cellStyle name="New Times Roman" xfId="41"/>
    <cellStyle name="Normal - Style1" xfId="42"/>
    <cellStyle name="Normal_!!!GO" xfId="43"/>
    <cellStyle name="per.style" xfId="44"/>
    <cellStyle name="Percent [2]" xfId="45"/>
    <cellStyle name="pricing" xfId="46"/>
    <cellStyle name="PSChar" xfId="47"/>
    <cellStyle name="RevList" xfId="48"/>
    <cellStyle name="RowLevel_1_BE (2)" xfId="49"/>
    <cellStyle name="Subtotal" xfId="50"/>
    <cellStyle name="Œ…‹æØ‚è [0.00]_Region Orders (2)" xfId="51"/>
    <cellStyle name="Œ…‹æØ‚è_Region Orders (2)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0.41"/>
    <col collapsed="false" customWidth="true" hidden="false" outlineLevel="0" max="4" min="3" style="0" width="6.99"/>
    <col collapsed="false" customWidth="true" hidden="false" outlineLevel="0" max="5" min="5" style="0" width="40.42"/>
    <col collapsed="false" customWidth="true" hidden="false" outlineLevel="0" max="6" min="6" style="0" width="15.85"/>
    <col collapsed="false" customWidth="true" hidden="false" outlineLevel="0" max="7" min="7" style="0" width="14.85"/>
    <col collapsed="false" customWidth="true" hidden="false" outlineLevel="0" max="8" min="8" style="0" width="12.14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4.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33" hidden="false" customHeight="true" outlineLevel="0" collapsed="false">
      <c r="A6" s="4" t="s">
        <v>3</v>
      </c>
      <c r="B6" s="4"/>
      <c r="C6" s="4"/>
      <c r="D6" s="4"/>
      <c r="E6" s="4"/>
      <c r="F6" s="4"/>
      <c r="G6" s="4"/>
    </row>
    <row r="7" customFormat="false" ht="4.5" hidden="false" customHeight="true" outlineLevel="0" collapsed="false"/>
    <row r="8" customFormat="false" ht="85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21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</row>
    <row r="11" customFormat="false" ht="17.2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G12" s="8" t="s">
        <v>8</v>
      </c>
    </row>
    <row r="13" customFormat="false" ht="30" hidden="false" customHeight="true" outlineLevel="0" collapsed="false">
      <c r="A13" s="9" t="s">
        <v>9</v>
      </c>
      <c r="B13" s="9" t="s">
        <v>10</v>
      </c>
      <c r="C13" s="9" t="s">
        <v>11</v>
      </c>
      <c r="D13" s="9" t="s">
        <v>12</v>
      </c>
      <c r="E13" s="9"/>
      <c r="F13" s="10" t="s">
        <v>13</v>
      </c>
      <c r="G13" s="10" t="s">
        <v>14</v>
      </c>
    </row>
    <row r="14" customFormat="false" ht="1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/>
      <c r="F14" s="11" t="n">
        <v>5</v>
      </c>
      <c r="G14" s="11" t="n">
        <v>6</v>
      </c>
    </row>
    <row r="15" customFormat="false" ht="26.25" hidden="false" customHeight="true" outlineLevel="0" collapsed="false">
      <c r="A15" s="12"/>
      <c r="B15" s="12"/>
      <c r="C15" s="12"/>
      <c r="D15" s="13" t="s">
        <v>15</v>
      </c>
      <c r="E15" s="13"/>
      <c r="F15" s="14" t="n">
        <f aca="false">F17+F35</f>
        <v>274041</v>
      </c>
      <c r="G15" s="14" t="n">
        <f aca="false">G17+G35</f>
        <v>274041</v>
      </c>
      <c r="H15" s="15" t="n">
        <f aca="false">F15-G15</f>
        <v>0</v>
      </c>
    </row>
    <row r="16" customFormat="false" ht="15" hidden="false" customHeight="true" outlineLevel="0" collapsed="false">
      <c r="A16" s="16"/>
      <c r="B16" s="16"/>
      <c r="C16" s="16"/>
      <c r="D16" s="17" t="s">
        <v>16</v>
      </c>
      <c r="E16" s="17"/>
      <c r="F16" s="18"/>
      <c r="G16" s="18"/>
    </row>
    <row r="17" customFormat="false" ht="24.95" hidden="false" customHeight="true" outlineLevel="0" collapsed="false">
      <c r="A17" s="19"/>
      <c r="B17" s="19"/>
      <c r="C17" s="19"/>
      <c r="D17" s="20" t="s">
        <v>17</v>
      </c>
      <c r="E17" s="20"/>
      <c r="F17" s="21" t="n">
        <f aca="false">F19+F31</f>
        <v>273700</v>
      </c>
      <c r="G17" s="21" t="n">
        <f aca="false">G19+G31</f>
        <v>273700</v>
      </c>
    </row>
    <row r="18" customFormat="false" ht="3" hidden="false" customHeight="true" outlineLevel="0" collapsed="false">
      <c r="A18" s="19"/>
      <c r="B18" s="19"/>
      <c r="C18" s="19"/>
      <c r="D18" s="19"/>
      <c r="E18" s="19"/>
      <c r="F18" s="21"/>
      <c r="G18" s="21"/>
    </row>
    <row r="19" customFormat="false" ht="24.95" hidden="false" customHeight="true" outlineLevel="0" collapsed="false">
      <c r="A19" s="22" t="n">
        <v>801</v>
      </c>
      <c r="B19" s="22"/>
      <c r="C19" s="22"/>
      <c r="D19" s="23" t="s">
        <v>18</v>
      </c>
      <c r="E19" s="23"/>
      <c r="F19" s="24" t="n">
        <f aca="false">F24+F27+F20</f>
        <v>245175</v>
      </c>
      <c r="G19" s="24" t="n">
        <f aca="false">G24+G27</f>
        <v>245175</v>
      </c>
      <c r="H19" s="15" t="n">
        <f aca="false">F19-G19</f>
        <v>0</v>
      </c>
    </row>
    <row r="20" customFormat="false" ht="24.95" hidden="false" customHeight="true" outlineLevel="0" collapsed="false">
      <c r="A20" s="25"/>
      <c r="B20" s="25" t="n">
        <v>80130</v>
      </c>
      <c r="C20" s="25"/>
      <c r="D20" s="26" t="s">
        <v>19</v>
      </c>
      <c r="E20" s="26"/>
      <c r="F20" s="27" t="n">
        <f aca="false">SUM(F21:F23)</f>
        <v>10000</v>
      </c>
      <c r="G20" s="27" t="n">
        <f aca="false">SUM(G21:G23)</f>
        <v>0</v>
      </c>
      <c r="H20" s="15"/>
    </row>
    <row r="21" customFormat="false" ht="21.95" hidden="false" customHeight="true" outlineLevel="0" collapsed="false">
      <c r="A21" s="25"/>
      <c r="B21" s="25"/>
      <c r="C21" s="28" t="n">
        <v>4040</v>
      </c>
      <c r="D21" s="29" t="s">
        <v>20</v>
      </c>
      <c r="E21" s="29"/>
      <c r="F21" s="30" t="n">
        <f aca="false">'zał 1 zw'!E16</f>
        <v>8356</v>
      </c>
      <c r="G21" s="30"/>
      <c r="H21" s="15"/>
    </row>
    <row r="22" customFormat="false" ht="21.95" hidden="false" customHeight="true" outlineLevel="0" collapsed="false">
      <c r="A22" s="25"/>
      <c r="B22" s="25"/>
      <c r="C22" s="28" t="n">
        <v>4110</v>
      </c>
      <c r="D22" s="29" t="s">
        <v>21</v>
      </c>
      <c r="E22" s="29"/>
      <c r="F22" s="30" t="n">
        <f aca="false">'zał 1 zw'!F16</f>
        <v>1439</v>
      </c>
      <c r="G22" s="30"/>
      <c r="H22" s="15"/>
    </row>
    <row r="23" customFormat="false" ht="21.95" hidden="false" customHeight="true" outlineLevel="0" collapsed="false">
      <c r="A23" s="22"/>
      <c r="B23" s="22"/>
      <c r="C23" s="28" t="n">
        <v>4120</v>
      </c>
      <c r="D23" s="29" t="s">
        <v>22</v>
      </c>
      <c r="E23" s="29"/>
      <c r="F23" s="30" t="n">
        <f aca="false">'zał 1 zw'!G16</f>
        <v>205</v>
      </c>
      <c r="G23" s="24"/>
      <c r="H23" s="15"/>
    </row>
    <row r="24" customFormat="false" ht="24.95" hidden="false" customHeight="true" outlineLevel="0" collapsed="false">
      <c r="A24" s="25"/>
      <c r="B24" s="25" t="n">
        <v>80146</v>
      </c>
      <c r="C24" s="25"/>
      <c r="D24" s="26" t="s">
        <v>23</v>
      </c>
      <c r="E24" s="26"/>
      <c r="F24" s="27" t="n">
        <f aca="false">SUM(F25:F26)</f>
        <v>235175</v>
      </c>
      <c r="G24" s="27" t="n">
        <f aca="false">SUM(G25:G26)</f>
        <v>235175</v>
      </c>
    </row>
    <row r="25" customFormat="false" ht="26.1" hidden="false" customHeight="true" outlineLevel="0" collapsed="false">
      <c r="A25" s="25"/>
      <c r="B25" s="25"/>
      <c r="C25" s="28" t="n">
        <v>2510</v>
      </c>
      <c r="D25" s="29" t="s">
        <v>24</v>
      </c>
      <c r="E25" s="29"/>
      <c r="F25" s="27"/>
      <c r="G25" s="30" t="n">
        <f aca="false">'zał 1 zw'!E126</f>
        <v>27200</v>
      </c>
    </row>
    <row r="26" customFormat="false" ht="21.95" hidden="false" customHeight="true" outlineLevel="0" collapsed="false">
      <c r="A26" s="25"/>
      <c r="B26" s="25"/>
      <c r="C26" s="28" t="n">
        <v>4300</v>
      </c>
      <c r="D26" s="29" t="s">
        <v>25</v>
      </c>
      <c r="E26" s="29"/>
      <c r="F26" s="30" t="n">
        <f aca="false">'zał 1 zw'!I17</f>
        <v>235175</v>
      </c>
      <c r="G26" s="30" t="n">
        <f aca="false">'zał 1 zw'!G126</f>
        <v>207975</v>
      </c>
    </row>
    <row r="27" customFormat="false" ht="24.95" hidden="false" customHeight="true" outlineLevel="0" collapsed="false">
      <c r="A27" s="31"/>
      <c r="B27" s="31" t="n">
        <v>80195</v>
      </c>
      <c r="C27" s="31"/>
      <c r="D27" s="32" t="s">
        <v>26</v>
      </c>
      <c r="E27" s="32"/>
      <c r="F27" s="33" t="n">
        <f aca="false">SUM(F28:F30)</f>
        <v>0</v>
      </c>
      <c r="G27" s="33" t="n">
        <f aca="false">SUM(G28:G30)</f>
        <v>10000</v>
      </c>
    </row>
    <row r="28" customFormat="false" ht="21.95" hidden="false" customHeight="true" outlineLevel="0" collapsed="false">
      <c r="A28" s="31"/>
      <c r="B28" s="31"/>
      <c r="C28" s="28" t="n">
        <v>2510</v>
      </c>
      <c r="D28" s="29" t="s">
        <v>24</v>
      </c>
      <c r="E28" s="29"/>
      <c r="F28" s="33"/>
      <c r="G28" s="30" t="n">
        <f aca="false">'zał 1 zw'!E127</f>
        <v>500</v>
      </c>
    </row>
    <row r="29" customFormat="false" ht="21.95" hidden="false" customHeight="true" outlineLevel="0" collapsed="false">
      <c r="A29" s="25"/>
      <c r="B29" s="25"/>
      <c r="C29" s="28" t="n">
        <v>4300</v>
      </c>
      <c r="D29" s="29" t="s">
        <v>25</v>
      </c>
      <c r="E29" s="29"/>
      <c r="F29" s="30"/>
      <c r="G29" s="30" t="n">
        <f aca="false">'zał 1 zw'!G127</f>
        <v>8700</v>
      </c>
    </row>
    <row r="30" customFormat="false" ht="21.95" hidden="false" customHeight="true" outlineLevel="0" collapsed="false">
      <c r="A30" s="25"/>
      <c r="B30" s="25"/>
      <c r="C30" s="28" t="n">
        <v>4420</v>
      </c>
      <c r="D30" s="29" t="s">
        <v>27</v>
      </c>
      <c r="E30" s="29"/>
      <c r="F30" s="30"/>
      <c r="G30" s="30" t="n">
        <f aca="false">'zał 1 zw'!H127</f>
        <v>800</v>
      </c>
    </row>
    <row r="31" customFormat="false" ht="28.5" hidden="false" customHeight="true" outlineLevel="0" collapsed="false">
      <c r="A31" s="22" t="n">
        <v>854</v>
      </c>
      <c r="B31" s="22"/>
      <c r="C31" s="22"/>
      <c r="D31" s="23" t="s">
        <v>28</v>
      </c>
      <c r="E31" s="23"/>
      <c r="F31" s="24" t="n">
        <f aca="false">F32</f>
        <v>28525</v>
      </c>
      <c r="G31" s="24" t="n">
        <f aca="false">G32</f>
        <v>28525</v>
      </c>
      <c r="H31" s="15" t="n">
        <f aca="false">F31-G31</f>
        <v>0</v>
      </c>
    </row>
    <row r="32" customFormat="false" ht="24.95" hidden="false" customHeight="true" outlineLevel="0" collapsed="false">
      <c r="A32" s="22"/>
      <c r="B32" s="25" t="n">
        <v>85446</v>
      </c>
      <c r="C32" s="25"/>
      <c r="D32" s="26" t="s">
        <v>23</v>
      </c>
      <c r="E32" s="26"/>
      <c r="F32" s="27" t="n">
        <f aca="false">SUM(F33:F34)</f>
        <v>28525</v>
      </c>
      <c r="G32" s="27" t="n">
        <f aca="false">SUM(G33:G34)</f>
        <v>28525</v>
      </c>
    </row>
    <row r="33" customFormat="false" ht="26.1" hidden="false" customHeight="true" outlineLevel="0" collapsed="false">
      <c r="A33" s="22"/>
      <c r="B33" s="25"/>
      <c r="C33" s="28" t="n">
        <v>2510</v>
      </c>
      <c r="D33" s="29" t="s">
        <v>24</v>
      </c>
      <c r="E33" s="29"/>
      <c r="F33" s="27"/>
      <c r="G33" s="30" t="n">
        <f aca="false">'zał 1 zw'!E131</f>
        <v>1600</v>
      </c>
    </row>
    <row r="34" customFormat="false" ht="21.95" hidden="false" customHeight="true" outlineLevel="0" collapsed="false">
      <c r="A34" s="22"/>
      <c r="B34" s="22"/>
      <c r="C34" s="28" t="n">
        <v>4300</v>
      </c>
      <c r="D34" s="29" t="s">
        <v>25</v>
      </c>
      <c r="E34" s="29"/>
      <c r="F34" s="30" t="n">
        <f aca="false">'zał 1 zw'!I21</f>
        <v>28525</v>
      </c>
      <c r="G34" s="30" t="n">
        <f aca="false">'zał 1 zw'!G131</f>
        <v>26925</v>
      </c>
    </row>
    <row r="35" customFormat="false" ht="24" hidden="false" customHeight="true" outlineLevel="0" collapsed="false">
      <c r="A35" s="19"/>
      <c r="B35" s="19"/>
      <c r="C35" s="19"/>
      <c r="D35" s="20" t="s">
        <v>29</v>
      </c>
      <c r="E35" s="20"/>
      <c r="F35" s="21" t="n">
        <f aca="false">F36</f>
        <v>341</v>
      </c>
      <c r="G35" s="21" t="n">
        <f aca="false">G36</f>
        <v>341</v>
      </c>
    </row>
    <row r="36" customFormat="false" ht="22.5" hidden="false" customHeight="true" outlineLevel="0" collapsed="false">
      <c r="A36" s="22" t="n">
        <v>851</v>
      </c>
      <c r="B36" s="22"/>
      <c r="C36" s="22"/>
      <c r="D36" s="23" t="s">
        <v>30</v>
      </c>
      <c r="E36" s="23"/>
      <c r="F36" s="24" t="n">
        <f aca="false">F38+F39</f>
        <v>341</v>
      </c>
      <c r="G36" s="24" t="n">
        <f aca="false">G38+G39</f>
        <v>341</v>
      </c>
    </row>
    <row r="37" customFormat="false" ht="43.5" hidden="false" customHeight="true" outlineLevel="0" collapsed="false">
      <c r="A37" s="22"/>
      <c r="B37" s="31" t="n">
        <v>85156</v>
      </c>
      <c r="C37" s="31"/>
      <c r="D37" s="32" t="s">
        <v>31</v>
      </c>
      <c r="E37" s="32"/>
      <c r="F37" s="33" t="n">
        <f aca="false">F38</f>
        <v>341</v>
      </c>
      <c r="G37" s="33" t="n">
        <f aca="false">G38</f>
        <v>341</v>
      </c>
    </row>
    <row r="38" customFormat="false" ht="26.1" hidden="false" customHeight="true" outlineLevel="0" collapsed="false">
      <c r="A38" s="25"/>
      <c r="B38" s="25"/>
      <c r="C38" s="28" t="n">
        <v>4130</v>
      </c>
      <c r="D38" s="29" t="s">
        <v>32</v>
      </c>
      <c r="E38" s="29"/>
      <c r="F38" s="30" t="n">
        <f aca="false">'zał 1 zw'!H19</f>
        <v>341</v>
      </c>
      <c r="G38" s="30" t="n">
        <f aca="false">'zał 1 zw'!F129</f>
        <v>341</v>
      </c>
    </row>
    <row r="39" customFormat="false" ht="18.75" hidden="false" customHeight="true" outlineLevel="0" collapsed="false">
      <c r="A39" s="34" t="s">
        <v>33</v>
      </c>
      <c r="B39" s="34"/>
      <c r="C39" s="34"/>
      <c r="D39" s="34"/>
      <c r="E39" s="34"/>
      <c r="F39" s="34"/>
      <c r="G39" s="34"/>
    </row>
    <row r="40" customFormat="false" ht="15" hidden="false" customHeight="true" outlineLevel="0" collapsed="false">
      <c r="A40" s="35"/>
      <c r="B40" s="35"/>
      <c r="C40" s="35"/>
      <c r="D40" s="35"/>
      <c r="E40" s="35"/>
      <c r="F40" s="35"/>
      <c r="G40" s="35"/>
    </row>
    <row r="41" customFormat="false" ht="23.25" hidden="false" customHeight="true" outlineLevel="0" collapsed="false">
      <c r="A41" s="36" t="n">
        <v>2</v>
      </c>
      <c r="B41" s="36"/>
      <c r="C41" s="36"/>
      <c r="D41" s="36"/>
      <c r="E41" s="36"/>
      <c r="F41" s="36"/>
      <c r="G41" s="36"/>
    </row>
    <row r="42" customFormat="false" ht="27" hidden="false" customHeight="true" outlineLevel="0" collapsed="false">
      <c r="A42" s="36"/>
      <c r="B42" s="36"/>
      <c r="C42" s="36"/>
      <c r="D42" s="36"/>
      <c r="E42" s="36"/>
      <c r="F42" s="36"/>
      <c r="G42" s="36"/>
    </row>
    <row r="43" customFormat="false" ht="20.25" hidden="false" customHeight="true" outlineLevel="0" collapsed="false">
      <c r="A43" s="37" t="s">
        <v>34</v>
      </c>
      <c r="B43" s="37"/>
      <c r="C43" s="37"/>
      <c r="D43" s="37"/>
      <c r="E43" s="37"/>
      <c r="F43" s="37"/>
      <c r="G43" s="37"/>
    </row>
    <row r="44" customFormat="false" ht="21.75" hidden="false" customHeight="true" outlineLevel="0" collapsed="false">
      <c r="A44" s="38" t="s">
        <v>35</v>
      </c>
      <c r="B44" s="38"/>
      <c r="C44" s="38"/>
      <c r="D44" s="38"/>
      <c r="E44" s="38"/>
      <c r="F44" s="38"/>
      <c r="G44" s="38"/>
    </row>
    <row r="45" customFormat="false" ht="14.25" hidden="false" customHeight="true" outlineLevel="0" collapsed="false">
      <c r="A45" s="39" t="s">
        <v>36</v>
      </c>
      <c r="B45" s="40" t="s">
        <v>37</v>
      </c>
      <c r="C45" s="41"/>
      <c r="D45" s="40" t="s">
        <v>38</v>
      </c>
      <c r="E45" s="42"/>
      <c r="F45" s="43" t="n">
        <f aca="false">F46</f>
        <v>29300</v>
      </c>
      <c r="G45" s="40" t="s">
        <v>39</v>
      </c>
    </row>
    <row r="46" customFormat="false" ht="15" hidden="false" customHeight="true" outlineLevel="0" collapsed="false">
      <c r="A46" s="44"/>
      <c r="B46" s="41"/>
      <c r="C46" s="45" t="s">
        <v>40</v>
      </c>
      <c r="D46" s="45" t="s">
        <v>41</v>
      </c>
      <c r="E46" s="46"/>
      <c r="F46" s="46" t="n">
        <f aca="false">'zał 2'!F27</f>
        <v>29300</v>
      </c>
      <c r="G46" s="45" t="s">
        <v>39</v>
      </c>
      <c r="H46" s="47"/>
    </row>
    <row r="47" customFormat="false" ht="11.25" hidden="false" customHeight="true" outlineLevel="0" collapsed="false">
      <c r="A47" s="44"/>
      <c r="B47" s="41"/>
      <c r="C47" s="45"/>
      <c r="D47" s="45"/>
      <c r="E47" s="46"/>
      <c r="F47" s="46"/>
      <c r="G47" s="45"/>
      <c r="H47" s="47"/>
    </row>
    <row r="48" customFormat="false" ht="13.5" hidden="false" customHeight="true" outlineLevel="0" collapsed="false">
      <c r="A48" s="39" t="s">
        <v>42</v>
      </c>
      <c r="B48" s="40" t="s">
        <v>43</v>
      </c>
      <c r="C48" s="41"/>
      <c r="D48" s="40" t="s">
        <v>38</v>
      </c>
      <c r="E48" s="42"/>
      <c r="F48" s="43" t="n">
        <f aca="false">'zał 2'!F50</f>
        <v>29300</v>
      </c>
      <c r="G48" s="40" t="s">
        <v>39</v>
      </c>
      <c r="H48" s="47"/>
    </row>
    <row r="49" customFormat="false" ht="14.25" hidden="false" customHeight="true" outlineLevel="0" collapsed="false">
      <c r="A49" s="41"/>
      <c r="B49" s="41"/>
      <c r="C49" s="45" t="s">
        <v>40</v>
      </c>
      <c r="D49" s="45" t="s">
        <v>44</v>
      </c>
      <c r="E49" s="46"/>
      <c r="F49" s="46" t="n">
        <v>0</v>
      </c>
      <c r="G49" s="45" t="s">
        <v>39</v>
      </c>
      <c r="H49" s="48"/>
    </row>
    <row r="50" customFormat="false" ht="20.25" hidden="false" customHeight="true" outlineLevel="0" collapsed="false">
      <c r="A50" s="49" t="s">
        <v>45</v>
      </c>
      <c r="C50" s="45"/>
      <c r="D50" s="45"/>
      <c r="E50" s="46"/>
      <c r="F50" s="45"/>
      <c r="G50" s="6"/>
    </row>
    <row r="51" customFormat="false" ht="15" hidden="false" customHeight="true" outlineLevel="0" collapsed="false">
      <c r="A51" s="49"/>
      <c r="C51" s="45"/>
      <c r="D51" s="45"/>
      <c r="E51" s="46"/>
      <c r="F51" s="45"/>
      <c r="G51" s="6"/>
    </row>
    <row r="52" customFormat="false" ht="18" hidden="false" customHeight="true" outlineLevel="0" collapsed="false">
      <c r="A52" s="37" t="s">
        <v>46</v>
      </c>
      <c r="B52" s="37"/>
      <c r="C52" s="37"/>
      <c r="D52" s="37"/>
      <c r="E52" s="37"/>
      <c r="F52" s="37"/>
      <c r="G52" s="37"/>
    </row>
    <row r="53" customFormat="false" ht="30.75" hidden="false" customHeight="true" outlineLevel="0" collapsed="false">
      <c r="A53" s="50" t="s">
        <v>47</v>
      </c>
      <c r="B53" s="50"/>
      <c r="C53" s="50"/>
      <c r="D53" s="50"/>
      <c r="E53" s="50"/>
      <c r="F53" s="50"/>
      <c r="G53" s="50"/>
    </row>
    <row r="54" customFormat="false" ht="13.5" hidden="false" customHeight="true" outlineLevel="0" collapsed="false">
      <c r="A54" s="51"/>
      <c r="B54" s="51"/>
      <c r="C54" s="51"/>
      <c r="D54" s="51"/>
      <c r="E54" s="51"/>
      <c r="F54" s="51"/>
      <c r="G54" s="51"/>
    </row>
    <row r="55" customFormat="false" ht="21" hidden="false" customHeight="true" outlineLevel="0" collapsed="false">
      <c r="A55" s="37" t="s">
        <v>48</v>
      </c>
      <c r="B55" s="37"/>
      <c r="C55" s="37"/>
      <c r="D55" s="37"/>
      <c r="E55" s="37"/>
      <c r="F55" s="37"/>
      <c r="G55" s="37"/>
    </row>
    <row r="56" customFormat="false" ht="21" hidden="false" customHeight="true" outlineLevel="0" collapsed="false">
      <c r="A56" s="50" t="s">
        <v>49</v>
      </c>
      <c r="B56" s="50"/>
      <c r="C56" s="50"/>
      <c r="D56" s="50"/>
      <c r="E56" s="50"/>
      <c r="F56" s="50"/>
      <c r="G56" s="50"/>
    </row>
    <row r="57" customFormat="false" ht="15" hidden="false" customHeight="true" outlineLevel="0" collapsed="false">
      <c r="A57" s="52"/>
      <c r="B57" s="52"/>
      <c r="C57" s="52"/>
      <c r="D57" s="52"/>
      <c r="E57" s="52"/>
      <c r="F57" s="52"/>
      <c r="G57" s="52"/>
    </row>
    <row r="58" customFormat="false" ht="15" hidden="false" customHeight="true" outlineLevel="0" collapsed="false">
      <c r="A58" s="53"/>
      <c r="B58" s="52"/>
      <c r="C58" s="52"/>
      <c r="D58" s="52"/>
      <c r="E58" s="52"/>
      <c r="F58" s="52"/>
      <c r="G58" s="52"/>
    </row>
    <row r="59" customFormat="false" ht="15" hidden="false" customHeight="true" outlineLevel="0" collapsed="false">
      <c r="A59" s="52"/>
      <c r="B59" s="52"/>
      <c r="C59" s="52"/>
      <c r="D59" s="52"/>
      <c r="E59" s="52"/>
      <c r="F59" s="52"/>
      <c r="G59" s="52"/>
    </row>
    <row r="60" customFormat="false" ht="15" hidden="false" customHeight="true" outlineLevel="0" collapsed="false">
      <c r="A60" s="54"/>
      <c r="B60" s="52"/>
      <c r="C60" s="52"/>
      <c r="D60" s="52"/>
      <c r="E60" s="52"/>
      <c r="F60" s="52"/>
      <c r="G60" s="52"/>
    </row>
    <row r="61" customFormat="false" ht="15" hidden="false" customHeight="true" outlineLevel="0" collapsed="false">
      <c r="A61" s="55"/>
      <c r="B61" s="52"/>
      <c r="C61" s="52"/>
      <c r="D61" s="52"/>
      <c r="E61" s="52"/>
      <c r="F61" s="52"/>
      <c r="G61" s="8"/>
    </row>
    <row r="62" customFormat="false" ht="21" hidden="false" customHeight="true" outlineLevel="0" collapsed="false">
      <c r="A62" s="56"/>
      <c r="B62" s="57"/>
      <c r="C62" s="52"/>
      <c r="D62" s="52"/>
      <c r="E62" s="52"/>
      <c r="F62" s="52"/>
      <c r="G62" s="8"/>
    </row>
    <row r="63" customFormat="false" ht="15" hidden="false" customHeight="true" outlineLevel="0" collapsed="false">
      <c r="A63" s="57"/>
      <c r="B63" s="57"/>
      <c r="C63" s="52"/>
      <c r="D63" s="52"/>
      <c r="E63" s="52"/>
      <c r="F63" s="52"/>
      <c r="G63" s="8"/>
    </row>
    <row r="64" customFormat="false" ht="15" hidden="false" customHeight="true" outlineLevel="0" collapsed="false">
      <c r="A64" s="57"/>
      <c r="B64" s="57"/>
      <c r="C64" s="52"/>
      <c r="D64" s="52"/>
      <c r="E64" s="52"/>
      <c r="F64" s="52"/>
      <c r="G64" s="56"/>
    </row>
    <row r="65" customFormat="false" ht="21" hidden="false" customHeight="true" outlineLevel="0" collapsed="false">
      <c r="A65" s="56"/>
      <c r="B65" s="57"/>
      <c r="C65" s="52"/>
      <c r="D65" s="52"/>
      <c r="E65" s="52"/>
      <c r="F65" s="52"/>
      <c r="G65" s="56"/>
    </row>
    <row r="66" customFormat="false" ht="15" hidden="false" customHeight="true" outlineLevel="0" collapsed="false">
      <c r="A66" s="57"/>
      <c r="B66" s="57"/>
      <c r="C66" s="57"/>
      <c r="D66" s="57"/>
      <c r="E66" s="57"/>
      <c r="F66" s="57"/>
      <c r="G66" s="56"/>
    </row>
    <row r="67" customFormat="false" ht="15" hidden="false" customHeight="true" outlineLevel="0" collapsed="false">
      <c r="A67" s="57"/>
      <c r="B67" s="57"/>
      <c r="C67" s="57"/>
      <c r="D67" s="57"/>
      <c r="E67" s="57"/>
      <c r="F67" s="57"/>
      <c r="G67" s="56"/>
    </row>
    <row r="68" customFormat="false" ht="15" hidden="false" customHeight="true" outlineLevel="0" collapsed="false">
      <c r="A68" s="57"/>
      <c r="B68" s="57"/>
      <c r="C68" s="57"/>
      <c r="D68" s="57"/>
      <c r="E68" s="57"/>
      <c r="F68" s="57"/>
      <c r="G68" s="56"/>
    </row>
    <row r="69" customFormat="false" ht="15" hidden="false" customHeight="true" outlineLevel="0" collapsed="false">
      <c r="A69" s="57"/>
      <c r="B69" s="57"/>
      <c r="C69" s="57"/>
      <c r="D69" s="57"/>
      <c r="E69" s="57"/>
      <c r="F69" s="57"/>
      <c r="G69" s="56"/>
    </row>
    <row r="70" customFormat="false" ht="21" hidden="false" customHeight="true" outlineLevel="0" collapsed="false">
      <c r="A70" s="56"/>
      <c r="B70" s="57"/>
      <c r="C70" s="57"/>
      <c r="D70" s="57"/>
      <c r="E70" s="57"/>
      <c r="F70" s="57"/>
    </row>
    <row r="71" customFormat="false" ht="15" hidden="false" customHeight="true" outlineLevel="0" collapsed="false">
      <c r="A71" s="57"/>
      <c r="B71" s="57"/>
      <c r="C71" s="57"/>
      <c r="D71" s="57"/>
      <c r="E71" s="57"/>
      <c r="F71" s="57"/>
      <c r="G71" s="56"/>
    </row>
    <row r="72" customFormat="false" ht="15" hidden="false" customHeight="true" outlineLevel="0" collapsed="false">
      <c r="A72" s="57"/>
      <c r="B72" s="57"/>
      <c r="C72" s="57"/>
      <c r="D72" s="57"/>
      <c r="E72" s="57"/>
      <c r="F72" s="57"/>
    </row>
    <row r="73" customFormat="false" ht="15" hidden="false" customHeight="true" outlineLevel="0" collapsed="false">
      <c r="A73" s="57"/>
      <c r="B73" s="57"/>
      <c r="C73" s="57"/>
      <c r="D73" s="57"/>
      <c r="E73" s="57"/>
      <c r="F73" s="57"/>
      <c r="G73" s="56"/>
    </row>
    <row r="74" customFormat="false" ht="15" hidden="false" customHeight="true" outlineLevel="0" collapsed="false">
      <c r="A74" s="57"/>
      <c r="B74" s="57"/>
      <c r="C74" s="57"/>
      <c r="D74" s="57"/>
      <c r="E74" s="57"/>
      <c r="F74" s="57"/>
      <c r="G74" s="56"/>
    </row>
    <row r="75" customFormat="false" ht="15" hidden="false" customHeight="true" outlineLevel="0" collapsed="false">
      <c r="A75" s="57"/>
      <c r="B75" s="57"/>
      <c r="C75" s="57"/>
      <c r="D75" s="57"/>
      <c r="E75" s="57"/>
      <c r="F75" s="57"/>
      <c r="G75" s="56"/>
    </row>
    <row r="76" customFormat="false" ht="15" hidden="false" customHeight="true" outlineLevel="0" collapsed="false">
      <c r="A76" s="57"/>
      <c r="B76" s="57"/>
      <c r="C76" s="57"/>
      <c r="D76" s="57"/>
      <c r="E76" s="57"/>
      <c r="F76" s="57"/>
      <c r="G76" s="56"/>
    </row>
    <row r="77" customFormat="false" ht="15" hidden="false" customHeight="true" outlineLevel="0" collapsed="false">
      <c r="A77" s="57"/>
      <c r="B77" s="58"/>
      <c r="C77" s="58"/>
      <c r="D77" s="58"/>
      <c r="E77" s="58"/>
      <c r="F77" s="8"/>
      <c r="G77" s="56"/>
    </row>
    <row r="78" customFormat="false" ht="15" hidden="false" customHeight="true" outlineLevel="0" collapsed="false">
      <c r="A78" s="57"/>
      <c r="B78" s="58"/>
      <c r="C78" s="58"/>
      <c r="D78" s="58"/>
      <c r="E78" s="58"/>
      <c r="F78" s="8"/>
      <c r="G78" s="56"/>
    </row>
    <row r="79" customFormat="false" ht="15" hidden="false" customHeight="true" outlineLevel="0" collapsed="false">
      <c r="A79" s="57"/>
      <c r="B79" s="58"/>
      <c r="C79" s="58"/>
      <c r="D79" s="58"/>
      <c r="E79" s="58"/>
      <c r="F79" s="8"/>
      <c r="G79" s="56"/>
    </row>
    <row r="80" customFormat="false" ht="15" hidden="false" customHeight="true" outlineLevel="0" collapsed="false">
      <c r="A80" s="57"/>
      <c r="B80" s="58"/>
      <c r="C80" s="58"/>
      <c r="D80" s="58"/>
      <c r="E80" s="58"/>
      <c r="G80" s="56"/>
    </row>
    <row r="81" customFormat="false" ht="15" hidden="false" customHeight="true" outlineLevel="0" collapsed="false">
      <c r="A81" s="57"/>
      <c r="B81" s="58"/>
      <c r="C81" s="58"/>
      <c r="D81" s="58"/>
      <c r="E81" s="58"/>
      <c r="F81" s="8"/>
      <c r="G81" s="56"/>
    </row>
    <row r="82" customFormat="false" ht="15" hidden="false" customHeight="true" outlineLevel="0" collapsed="false">
      <c r="A82" s="57"/>
      <c r="B82" s="58"/>
      <c r="C82" s="57"/>
      <c r="D82" s="57"/>
      <c r="E82" s="57"/>
      <c r="F82" s="57"/>
      <c r="G82" s="56"/>
    </row>
    <row r="83" customFormat="false" ht="15" hidden="false" customHeight="true" outlineLevel="0" collapsed="false">
      <c r="A83" s="57"/>
      <c r="B83" s="58"/>
      <c r="C83" s="57"/>
      <c r="D83" s="57"/>
      <c r="E83" s="57"/>
      <c r="F83" s="57"/>
      <c r="G83" s="56"/>
    </row>
    <row r="84" customFormat="false" ht="15" hidden="false" customHeight="true" outlineLevel="0" collapsed="false">
      <c r="A84" s="57"/>
      <c r="B84" s="58"/>
      <c r="C84" s="58"/>
      <c r="D84" s="58"/>
      <c r="E84" s="58"/>
      <c r="F84" s="8"/>
      <c r="G84" s="56"/>
    </row>
    <row r="85" customFormat="false" ht="15" hidden="false" customHeight="true" outlineLevel="0" collapsed="false">
      <c r="A85" s="57"/>
      <c r="B85" s="58"/>
      <c r="C85" s="58"/>
      <c r="D85" s="58"/>
      <c r="E85" s="58"/>
      <c r="F85" s="8"/>
      <c r="G85" s="56"/>
    </row>
    <row r="86" customFormat="false" ht="15" hidden="false" customHeight="true" outlineLevel="0" collapsed="false">
      <c r="A86" s="57"/>
      <c r="B86" s="58"/>
      <c r="C86" s="58"/>
      <c r="D86" s="58"/>
      <c r="E86" s="58"/>
      <c r="F86" s="8"/>
      <c r="G86" s="56"/>
    </row>
    <row r="87" customFormat="false" ht="15" hidden="false" customHeight="true" outlineLevel="0" collapsed="false">
      <c r="A87" s="57"/>
      <c r="B87" s="58"/>
      <c r="C87" s="58"/>
      <c r="D87" s="58"/>
      <c r="E87" s="58"/>
      <c r="F87" s="8"/>
      <c r="G87" s="56"/>
    </row>
    <row r="88" customFormat="false" ht="15" hidden="false" customHeight="true" outlineLevel="0" collapsed="false">
      <c r="A88" s="57"/>
      <c r="B88" s="58"/>
      <c r="C88" s="58"/>
      <c r="D88" s="58"/>
      <c r="E88" s="58"/>
      <c r="F88" s="8"/>
      <c r="G88" s="56"/>
    </row>
    <row r="89" customFormat="false" ht="15" hidden="false" customHeight="true" outlineLevel="0" collapsed="false">
      <c r="A89" s="57"/>
      <c r="B89" s="58"/>
      <c r="C89" s="58"/>
      <c r="D89" s="58"/>
      <c r="E89" s="58"/>
      <c r="F89" s="8"/>
      <c r="G89" s="56"/>
    </row>
    <row r="90" customFormat="false" ht="21" hidden="false" customHeight="true" outlineLevel="0" collapsed="false">
      <c r="A90" s="56"/>
      <c r="B90" s="57"/>
      <c r="C90" s="57"/>
      <c r="D90" s="57"/>
      <c r="E90" s="57"/>
      <c r="F90" s="57"/>
      <c r="G90" s="56"/>
    </row>
    <row r="91" customFormat="false" ht="15" hidden="false" customHeight="true" outlineLevel="0" collapsed="false">
      <c r="A91" s="57"/>
      <c r="B91" s="57"/>
      <c r="C91" s="57"/>
      <c r="D91" s="57"/>
      <c r="E91" s="57"/>
      <c r="F91" s="57"/>
      <c r="G91" s="56"/>
    </row>
    <row r="92" customFormat="false" ht="15" hidden="false" customHeight="true" outlineLevel="0" collapsed="false">
      <c r="A92" s="57"/>
      <c r="B92" s="57"/>
      <c r="C92" s="57"/>
      <c r="D92" s="57"/>
      <c r="E92" s="57"/>
      <c r="F92" s="57"/>
      <c r="G92" s="56"/>
    </row>
    <row r="93" customFormat="false" ht="15" hidden="false" customHeight="true" outlineLevel="0" collapsed="false">
      <c r="A93" s="57"/>
      <c r="B93" s="58"/>
      <c r="C93" s="58"/>
      <c r="D93" s="58"/>
      <c r="E93" s="58"/>
      <c r="F93" s="8"/>
      <c r="G93" s="56"/>
    </row>
    <row r="94" customFormat="false" ht="15" hidden="false" customHeight="true" outlineLevel="0" collapsed="false">
      <c r="A94" s="57"/>
      <c r="B94" s="58"/>
      <c r="C94" s="58"/>
      <c r="D94" s="58"/>
      <c r="E94" s="58"/>
      <c r="F94" s="58"/>
      <c r="G94" s="56"/>
    </row>
    <row r="95" customFormat="false" ht="15" hidden="false" customHeight="true" outlineLevel="0" collapsed="false">
      <c r="A95" s="57"/>
      <c r="B95" s="58"/>
      <c r="C95" s="58"/>
      <c r="D95" s="58"/>
      <c r="E95" s="58"/>
      <c r="F95" s="58"/>
      <c r="G95" s="56"/>
    </row>
    <row r="96" customFormat="false" ht="15" hidden="false" customHeight="true" outlineLevel="0" collapsed="false">
      <c r="A96" s="57"/>
      <c r="B96" s="58"/>
      <c r="C96" s="58"/>
      <c r="D96" s="58"/>
      <c r="E96" s="58"/>
      <c r="F96" s="8"/>
      <c r="G96" s="56"/>
    </row>
    <row r="97" customFormat="false" ht="12.75" hidden="false" customHeight="true" outlineLevel="0" collapsed="false">
      <c r="A97" s="57"/>
      <c r="B97" s="58"/>
      <c r="C97" s="58"/>
      <c r="D97" s="58"/>
      <c r="E97" s="58"/>
      <c r="F97" s="58"/>
      <c r="G97" s="56"/>
    </row>
    <row r="98" customFormat="false" ht="14.25" hidden="false" customHeight="true" outlineLevel="0" collapsed="false">
      <c r="A98" s="57"/>
      <c r="B98" s="58"/>
      <c r="C98" s="58"/>
      <c r="D98" s="58"/>
      <c r="E98" s="58"/>
      <c r="F98" s="8"/>
      <c r="G98" s="56"/>
    </row>
    <row r="99" customFormat="false" ht="17.25" hidden="false" customHeight="true" outlineLevel="0" collapsed="false">
      <c r="A99" s="59"/>
      <c r="B99" s="58"/>
      <c r="C99" s="59"/>
      <c r="D99" s="59"/>
      <c r="E99" s="59"/>
      <c r="F99" s="59"/>
      <c r="G99" s="60"/>
    </row>
    <row r="100" customFormat="false" ht="15" hidden="false" customHeight="true" outlineLevel="0" collapsed="false">
      <c r="A100" s="59"/>
      <c r="B100" s="58"/>
      <c r="C100" s="59"/>
      <c r="D100" s="59"/>
      <c r="E100" s="59"/>
      <c r="F100" s="61"/>
      <c r="G100" s="60"/>
    </row>
    <row r="101" customFormat="false" ht="45" hidden="false" customHeight="true" outlineLevel="0" collapsed="false">
      <c r="A101" s="62"/>
      <c r="C101" s="59"/>
      <c r="D101" s="59"/>
      <c r="E101" s="59"/>
      <c r="F101" s="59"/>
      <c r="G101" s="60"/>
    </row>
    <row r="102" customFormat="false" ht="18" hidden="false" customHeight="true" outlineLevel="0" collapsed="false">
      <c r="A102" s="54"/>
      <c r="C102" s="59"/>
      <c r="D102" s="59"/>
      <c r="E102" s="59"/>
      <c r="F102" s="59"/>
      <c r="G102" s="60"/>
    </row>
    <row r="103" customFormat="false" ht="14.25" hidden="false" customHeight="true" outlineLevel="0" collapsed="false">
      <c r="A103" s="59"/>
      <c r="B103" s="59"/>
      <c r="C103" s="59"/>
      <c r="D103" s="59"/>
      <c r="E103" s="59"/>
      <c r="F103" s="59"/>
      <c r="G103" s="60"/>
    </row>
    <row r="104" customFormat="false" ht="15" hidden="false" customHeight="true" outlineLevel="0" collapsed="false">
      <c r="A104" s="59"/>
      <c r="B104" s="57"/>
      <c r="C104" s="63"/>
      <c r="D104" s="63"/>
      <c r="E104" s="63"/>
      <c r="F104" s="63"/>
      <c r="G104" s="64"/>
    </row>
    <row r="105" customFormat="false" ht="9" hidden="false" customHeight="true" outlineLevel="0" collapsed="false">
      <c r="A105" s="59"/>
      <c r="B105" s="57"/>
      <c r="C105" s="63"/>
      <c r="D105" s="63"/>
      <c r="E105" s="63"/>
      <c r="F105" s="63"/>
      <c r="G105" s="64"/>
    </row>
    <row r="106" customFormat="false" ht="15" hidden="false" customHeight="true" outlineLevel="0" collapsed="false">
      <c r="A106" s="59"/>
      <c r="B106" s="57"/>
      <c r="C106" s="63"/>
      <c r="D106" s="63"/>
      <c r="E106" s="63"/>
      <c r="F106" s="63"/>
      <c r="G106" s="64"/>
    </row>
    <row r="107" customFormat="false" ht="9" hidden="false" customHeight="true" outlineLevel="0" collapsed="false">
      <c r="A107" s="59"/>
      <c r="B107" s="57"/>
      <c r="C107" s="63"/>
      <c r="D107" s="63"/>
      <c r="E107" s="63"/>
      <c r="F107" s="63"/>
      <c r="G107" s="65"/>
    </row>
    <row r="108" customFormat="false" ht="15" hidden="false" customHeight="true" outlineLevel="0" collapsed="false">
      <c r="A108" s="59"/>
      <c r="B108" s="63"/>
      <c r="C108" s="63"/>
      <c r="D108" s="63"/>
      <c r="E108" s="63"/>
      <c r="F108" s="63"/>
      <c r="G108" s="65"/>
    </row>
    <row r="109" customFormat="false" ht="15" hidden="false" customHeight="true" outlineLevel="0" collapsed="false">
      <c r="A109" s="59"/>
      <c r="B109" s="63"/>
      <c r="C109" s="63"/>
      <c r="D109" s="63"/>
      <c r="E109" s="63"/>
      <c r="F109" s="63"/>
      <c r="G109" s="65"/>
    </row>
    <row r="110" customFormat="false" ht="15" hidden="false" customHeight="true" outlineLevel="0" collapsed="false">
      <c r="A110" s="59"/>
      <c r="B110" s="63"/>
      <c r="C110" s="63"/>
      <c r="D110" s="63"/>
      <c r="E110" s="63"/>
      <c r="F110" s="63"/>
      <c r="G110" s="66"/>
    </row>
    <row r="111" customFormat="false" ht="15" hidden="false" customHeight="true" outlineLevel="0" collapsed="false">
      <c r="A111" s="59"/>
      <c r="B111" s="63"/>
      <c r="C111" s="63"/>
      <c r="D111" s="63"/>
      <c r="E111" s="63"/>
      <c r="F111" s="63"/>
      <c r="G111" s="66"/>
    </row>
    <row r="112" customFormat="false" ht="15" hidden="false" customHeight="true" outlineLevel="0" collapsed="false">
      <c r="A112" s="67"/>
      <c r="B112" s="63"/>
      <c r="C112" s="63"/>
      <c r="D112" s="63"/>
      <c r="E112" s="63"/>
      <c r="F112" s="63"/>
      <c r="G112" s="66"/>
    </row>
    <row r="113" customFormat="false" ht="15" hidden="false" customHeight="true" outlineLevel="0" collapsed="false">
      <c r="A113" s="67"/>
      <c r="B113" s="63"/>
      <c r="C113" s="63"/>
      <c r="D113" s="63"/>
      <c r="E113" s="63"/>
      <c r="F113" s="63"/>
      <c r="G113" s="66"/>
    </row>
    <row r="114" customFormat="false" ht="15" hidden="false" customHeight="true" outlineLevel="0" collapsed="false">
      <c r="A114" s="67"/>
      <c r="B114" s="63"/>
      <c r="C114" s="63"/>
      <c r="D114" s="63"/>
      <c r="E114" s="63"/>
      <c r="F114" s="63"/>
      <c r="G114" s="66"/>
    </row>
    <row r="115" customFormat="false" ht="15" hidden="false" customHeight="true" outlineLevel="0" collapsed="false">
      <c r="A115" s="67"/>
      <c r="B115" s="63"/>
      <c r="C115" s="63"/>
      <c r="D115" s="63"/>
      <c r="E115" s="63"/>
      <c r="F115" s="63"/>
      <c r="G115" s="66"/>
    </row>
    <row r="116" customFormat="false" ht="15" hidden="false" customHeight="true" outlineLevel="0" collapsed="false">
      <c r="A116" s="67"/>
      <c r="B116" s="63"/>
      <c r="C116" s="63"/>
      <c r="D116" s="63"/>
      <c r="E116" s="63"/>
      <c r="F116" s="63"/>
      <c r="G116" s="66"/>
    </row>
    <row r="117" customFormat="false" ht="15" hidden="false" customHeight="true" outlineLevel="0" collapsed="false">
      <c r="A117" s="67"/>
      <c r="B117" s="63"/>
      <c r="C117" s="63"/>
      <c r="D117" s="63"/>
      <c r="E117" s="63"/>
      <c r="F117" s="63"/>
      <c r="G117" s="66"/>
    </row>
    <row r="118" customFormat="false" ht="15" hidden="false" customHeight="true" outlineLevel="0" collapsed="false">
      <c r="A118" s="67"/>
      <c r="B118" s="63"/>
      <c r="C118" s="63"/>
      <c r="D118" s="63"/>
      <c r="E118" s="63"/>
      <c r="F118" s="63"/>
      <c r="G118" s="66"/>
    </row>
    <row r="119" customFormat="false" ht="15" hidden="false" customHeight="true" outlineLevel="0" collapsed="false">
      <c r="A119" s="67"/>
      <c r="B119" s="63"/>
      <c r="C119" s="63"/>
      <c r="D119" s="63"/>
      <c r="E119" s="63"/>
      <c r="F119" s="63"/>
      <c r="G119" s="66"/>
    </row>
    <row r="120" customFormat="false" ht="14.25" hidden="false" customHeight="true" outlineLevel="0" collapsed="false">
      <c r="A120" s="66"/>
      <c r="B120" s="63"/>
      <c r="C120" s="63"/>
      <c r="D120" s="63"/>
      <c r="E120" s="63"/>
      <c r="F120" s="63"/>
      <c r="G120" s="66"/>
    </row>
    <row r="121" customFormat="false" ht="14.25" hidden="false" customHeight="false" outlineLevel="0" collapsed="false">
      <c r="A121" s="66"/>
      <c r="B121" s="63"/>
      <c r="C121" s="63"/>
      <c r="D121" s="63"/>
      <c r="E121" s="63"/>
      <c r="F121" s="63"/>
      <c r="G121" s="66"/>
    </row>
    <row r="122" customFormat="false" ht="6" hidden="false" customHeight="true" outlineLevel="0" collapsed="false">
      <c r="A122" s="66"/>
      <c r="B122" s="63"/>
      <c r="C122" s="63"/>
      <c r="D122" s="63"/>
      <c r="E122" s="63"/>
      <c r="F122" s="63"/>
      <c r="G122" s="66"/>
    </row>
    <row r="123" customFormat="false" ht="14.25" hidden="false" customHeight="false" outlineLevel="0" collapsed="false">
      <c r="A123" s="66"/>
      <c r="B123" s="63"/>
      <c r="C123" s="63"/>
      <c r="D123" s="63"/>
      <c r="E123" s="63"/>
      <c r="F123" s="63"/>
      <c r="G123" s="66"/>
    </row>
    <row r="124" customFormat="false" ht="14.25" hidden="false" customHeight="false" outlineLevel="0" collapsed="false">
      <c r="A124" s="66"/>
      <c r="B124" s="63"/>
      <c r="C124" s="63"/>
      <c r="D124" s="63"/>
      <c r="E124" s="63"/>
      <c r="F124" s="63"/>
      <c r="G124" s="66"/>
    </row>
    <row r="125" customFormat="false" ht="14.25" hidden="false" customHeight="false" outlineLevel="0" collapsed="false">
      <c r="A125" s="66"/>
      <c r="B125" s="63"/>
      <c r="C125" s="63"/>
      <c r="D125" s="63"/>
      <c r="E125" s="63"/>
      <c r="F125" s="63"/>
      <c r="G125" s="66"/>
    </row>
    <row r="126" customFormat="false" ht="14.25" hidden="false" customHeight="false" outlineLevel="0" collapsed="false">
      <c r="A126" s="66"/>
      <c r="B126" s="63"/>
      <c r="C126" s="63"/>
      <c r="D126" s="63"/>
      <c r="E126" s="63"/>
      <c r="F126" s="63"/>
      <c r="G126" s="66"/>
    </row>
    <row r="127" customFormat="false" ht="14.25" hidden="false" customHeight="false" outlineLevel="0" collapsed="false">
      <c r="A127" s="66"/>
      <c r="B127" s="63"/>
      <c r="C127" s="63"/>
      <c r="D127" s="63"/>
      <c r="E127" s="63"/>
      <c r="F127" s="63"/>
      <c r="G127" s="66"/>
    </row>
    <row r="128" customFormat="false" ht="14.25" hidden="false" customHeight="false" outlineLevel="0" collapsed="false">
      <c r="A128" s="66"/>
      <c r="B128" s="63"/>
      <c r="C128" s="63"/>
      <c r="D128" s="63"/>
      <c r="E128" s="63"/>
      <c r="F128" s="63"/>
      <c r="G128" s="66"/>
    </row>
    <row r="129" customFormat="false" ht="14.25" hidden="false" customHeight="false" outlineLevel="0" collapsed="false">
      <c r="A129" s="66"/>
      <c r="B129" s="63"/>
      <c r="C129" s="63"/>
      <c r="D129" s="63"/>
      <c r="E129" s="63"/>
      <c r="F129" s="63"/>
      <c r="G129" s="66"/>
    </row>
    <row r="130" customFormat="false" ht="14.25" hidden="false" customHeight="false" outlineLevel="0" collapsed="false">
      <c r="A130" s="66"/>
      <c r="B130" s="63"/>
      <c r="C130" s="63"/>
      <c r="D130" s="63"/>
      <c r="E130" s="63"/>
      <c r="F130" s="63"/>
      <c r="G130" s="66"/>
    </row>
    <row r="131" customFormat="false" ht="14.25" hidden="false" customHeight="false" outlineLevel="0" collapsed="false">
      <c r="A131" s="66"/>
      <c r="B131" s="63"/>
      <c r="C131" s="63"/>
      <c r="D131" s="63"/>
      <c r="E131" s="63"/>
      <c r="F131" s="63"/>
      <c r="G131" s="66"/>
    </row>
    <row r="132" customFormat="false" ht="14.25" hidden="false" customHeight="false" outlineLevel="0" collapsed="false">
      <c r="A132" s="66"/>
      <c r="B132" s="63"/>
      <c r="C132" s="63"/>
      <c r="D132" s="63"/>
      <c r="E132" s="63"/>
      <c r="F132" s="63"/>
      <c r="G132" s="66"/>
    </row>
    <row r="133" customFormat="false" ht="14.25" hidden="false" customHeight="false" outlineLevel="0" collapsed="false">
      <c r="A133" s="66"/>
      <c r="B133" s="63"/>
      <c r="C133" s="63"/>
      <c r="D133" s="63"/>
      <c r="E133" s="63"/>
      <c r="F133" s="63"/>
      <c r="G133" s="66"/>
    </row>
    <row r="134" customFormat="false" ht="14.25" hidden="false" customHeight="false" outlineLevel="0" collapsed="false">
      <c r="A134" s="66"/>
      <c r="B134" s="63"/>
      <c r="C134" s="63"/>
      <c r="D134" s="63"/>
      <c r="E134" s="63"/>
      <c r="F134" s="63"/>
      <c r="G134" s="66"/>
    </row>
    <row r="135" customFormat="false" ht="14.25" hidden="false" customHeight="false" outlineLevel="0" collapsed="false">
      <c r="A135" s="66"/>
      <c r="B135" s="63"/>
      <c r="C135" s="63"/>
      <c r="D135" s="63"/>
      <c r="E135" s="63"/>
      <c r="F135" s="63"/>
      <c r="G135" s="66"/>
    </row>
    <row r="136" customFormat="false" ht="14.25" hidden="false" customHeight="false" outlineLevel="0" collapsed="false">
      <c r="A136" s="66"/>
      <c r="B136" s="63"/>
      <c r="C136" s="63"/>
      <c r="D136" s="63"/>
      <c r="E136" s="63"/>
      <c r="F136" s="63"/>
      <c r="G136" s="66"/>
    </row>
    <row r="137" customFormat="false" ht="14.25" hidden="false" customHeight="false" outlineLevel="0" collapsed="false">
      <c r="A137" s="66"/>
      <c r="B137" s="63"/>
      <c r="C137" s="63"/>
      <c r="D137" s="63"/>
      <c r="E137" s="63"/>
      <c r="F137" s="63"/>
      <c r="G137" s="66"/>
    </row>
    <row r="138" customFormat="false" ht="14.25" hidden="false" customHeight="false" outlineLevel="0" collapsed="false">
      <c r="A138" s="66"/>
      <c r="B138" s="63"/>
      <c r="C138" s="63"/>
      <c r="D138" s="63"/>
      <c r="E138" s="63"/>
      <c r="F138" s="63"/>
      <c r="G138" s="66"/>
    </row>
    <row r="139" customFormat="false" ht="14.25" hidden="false" customHeight="false" outlineLevel="0" collapsed="false">
      <c r="A139" s="66"/>
      <c r="B139" s="63"/>
      <c r="C139" s="63"/>
      <c r="D139" s="63"/>
      <c r="E139" s="63"/>
      <c r="F139" s="63"/>
      <c r="G139" s="66"/>
    </row>
    <row r="140" customFormat="false" ht="14.25" hidden="false" customHeight="false" outlineLevel="0" collapsed="false">
      <c r="A140" s="66"/>
      <c r="B140" s="63"/>
      <c r="C140" s="63"/>
      <c r="D140" s="63"/>
      <c r="E140" s="63"/>
      <c r="F140" s="63"/>
      <c r="G140" s="66"/>
    </row>
    <row r="141" customFormat="false" ht="14.25" hidden="false" customHeight="false" outlineLevel="0" collapsed="false">
      <c r="A141" s="66"/>
      <c r="B141" s="63"/>
      <c r="C141" s="63"/>
      <c r="D141" s="63"/>
      <c r="E141" s="63"/>
      <c r="F141" s="63"/>
      <c r="G141" s="66"/>
    </row>
    <row r="142" customFormat="false" ht="14.25" hidden="false" customHeight="false" outlineLevel="0" collapsed="false">
      <c r="A142" s="66"/>
      <c r="B142" s="63"/>
      <c r="C142" s="63"/>
      <c r="D142" s="63"/>
      <c r="E142" s="63"/>
      <c r="F142" s="63"/>
      <c r="G142" s="66"/>
    </row>
    <row r="143" customFormat="false" ht="14.25" hidden="false" customHeight="false" outlineLevel="0" collapsed="false">
      <c r="A143" s="66"/>
      <c r="B143" s="63"/>
      <c r="C143" s="63"/>
      <c r="D143" s="63"/>
      <c r="E143" s="63"/>
      <c r="F143" s="63"/>
      <c r="G143" s="66"/>
    </row>
    <row r="144" customFormat="false" ht="14.25" hidden="false" customHeight="false" outlineLevel="0" collapsed="false">
      <c r="A144" s="66"/>
      <c r="B144" s="63"/>
      <c r="C144" s="63"/>
      <c r="D144" s="63"/>
      <c r="E144" s="63"/>
      <c r="F144" s="63"/>
      <c r="G144" s="66"/>
    </row>
    <row r="145" customFormat="false" ht="14.25" hidden="false" customHeight="false" outlineLevel="0" collapsed="false">
      <c r="A145" s="66"/>
      <c r="B145" s="63"/>
      <c r="C145" s="63"/>
      <c r="D145" s="63"/>
      <c r="E145" s="63"/>
      <c r="F145" s="63"/>
      <c r="G145" s="66"/>
    </row>
    <row r="146" customFormat="false" ht="14.25" hidden="false" customHeight="false" outlineLevel="0" collapsed="false">
      <c r="A146" s="66"/>
      <c r="B146" s="63"/>
      <c r="C146" s="63"/>
      <c r="D146" s="63"/>
      <c r="E146" s="63"/>
      <c r="F146" s="63"/>
      <c r="G146" s="66"/>
    </row>
    <row r="147" customFormat="false" ht="14.25" hidden="false" customHeight="false" outlineLevel="0" collapsed="false">
      <c r="A147" s="66"/>
      <c r="B147" s="63"/>
      <c r="C147" s="63"/>
      <c r="D147" s="63"/>
      <c r="E147" s="63"/>
      <c r="F147" s="63"/>
      <c r="G147" s="66"/>
    </row>
    <row r="148" customFormat="false" ht="14.25" hidden="false" customHeight="false" outlineLevel="0" collapsed="false">
      <c r="A148" s="66"/>
      <c r="B148" s="63"/>
      <c r="C148" s="63"/>
      <c r="D148" s="63"/>
      <c r="E148" s="63"/>
      <c r="F148" s="63"/>
      <c r="G148" s="66"/>
    </row>
    <row r="149" customFormat="false" ht="14.25" hidden="false" customHeight="false" outlineLevel="0" collapsed="false">
      <c r="A149" s="66"/>
      <c r="B149" s="63"/>
      <c r="C149" s="63"/>
      <c r="D149" s="63"/>
      <c r="E149" s="63"/>
      <c r="F149" s="63"/>
      <c r="G149" s="66"/>
    </row>
    <row r="150" customFormat="false" ht="14.25" hidden="false" customHeight="false" outlineLevel="0" collapsed="false">
      <c r="A150" s="66"/>
      <c r="B150" s="63"/>
      <c r="C150" s="63"/>
      <c r="D150" s="63"/>
      <c r="E150" s="63"/>
      <c r="F150" s="63"/>
      <c r="G150" s="66"/>
    </row>
    <row r="151" customFormat="false" ht="14.25" hidden="false" customHeight="false" outlineLevel="0" collapsed="false">
      <c r="A151" s="66"/>
      <c r="B151" s="63"/>
      <c r="C151" s="63"/>
      <c r="D151" s="63"/>
      <c r="E151" s="63"/>
      <c r="F151" s="63"/>
      <c r="G151" s="66"/>
    </row>
    <row r="152" customFormat="false" ht="14.25" hidden="false" customHeight="false" outlineLevel="0" collapsed="false">
      <c r="A152" s="66"/>
      <c r="B152" s="63"/>
      <c r="C152" s="63"/>
      <c r="D152" s="63"/>
      <c r="E152" s="63"/>
      <c r="F152" s="63"/>
      <c r="G152" s="66"/>
    </row>
    <row r="153" customFormat="false" ht="14.25" hidden="false" customHeight="false" outlineLevel="0" collapsed="false">
      <c r="A153" s="66"/>
      <c r="B153" s="63"/>
      <c r="C153" s="63"/>
      <c r="D153" s="63"/>
      <c r="E153" s="63"/>
      <c r="F153" s="63"/>
      <c r="G153" s="66"/>
    </row>
    <row r="154" customFormat="false" ht="14.25" hidden="false" customHeight="false" outlineLevel="0" collapsed="false">
      <c r="A154" s="66"/>
      <c r="B154" s="63"/>
      <c r="C154" s="63"/>
      <c r="D154" s="63"/>
      <c r="E154" s="63"/>
      <c r="F154" s="63"/>
      <c r="G154" s="66"/>
    </row>
    <row r="155" customFormat="false" ht="14.25" hidden="false" customHeight="false" outlineLevel="0" collapsed="false">
      <c r="A155" s="66"/>
      <c r="B155" s="63"/>
      <c r="C155" s="63"/>
      <c r="D155" s="63"/>
      <c r="E155" s="63"/>
      <c r="F155" s="63"/>
      <c r="G155" s="66"/>
    </row>
    <row r="156" customFormat="false" ht="14.25" hidden="false" customHeight="false" outlineLevel="0" collapsed="false">
      <c r="A156" s="66"/>
      <c r="B156" s="63"/>
      <c r="C156" s="63"/>
      <c r="D156" s="63"/>
      <c r="E156" s="63"/>
      <c r="F156" s="63"/>
      <c r="G156" s="66"/>
    </row>
    <row r="157" customFormat="false" ht="14.25" hidden="false" customHeight="false" outlineLevel="0" collapsed="false">
      <c r="A157" s="66"/>
      <c r="B157" s="63"/>
      <c r="C157" s="63"/>
      <c r="D157" s="63"/>
      <c r="E157" s="63"/>
      <c r="F157" s="63"/>
      <c r="G157" s="66"/>
    </row>
    <row r="158" customFormat="false" ht="14.25" hidden="false" customHeight="false" outlineLevel="0" collapsed="false">
      <c r="A158" s="66"/>
      <c r="B158" s="63"/>
      <c r="C158" s="63"/>
      <c r="D158" s="63"/>
      <c r="E158" s="63"/>
      <c r="F158" s="63"/>
      <c r="G158" s="66"/>
    </row>
    <row r="159" customFormat="false" ht="14.25" hidden="false" customHeight="false" outlineLevel="0" collapsed="false">
      <c r="A159" s="66"/>
      <c r="B159" s="63"/>
      <c r="C159" s="63"/>
      <c r="D159" s="63"/>
      <c r="E159" s="63"/>
      <c r="F159" s="63"/>
      <c r="G159" s="66"/>
    </row>
    <row r="160" customFormat="false" ht="14.25" hidden="false" customHeight="false" outlineLevel="0" collapsed="false">
      <c r="A160" s="66"/>
      <c r="B160" s="63"/>
      <c r="C160" s="63"/>
      <c r="D160" s="63"/>
      <c r="E160" s="63"/>
      <c r="F160" s="63"/>
      <c r="G160" s="66"/>
    </row>
    <row r="161" customFormat="false" ht="14.25" hidden="false" customHeight="false" outlineLevel="0" collapsed="false">
      <c r="A161" s="66"/>
      <c r="B161" s="63"/>
      <c r="C161" s="63"/>
      <c r="D161" s="63"/>
      <c r="E161" s="63"/>
      <c r="F161" s="63"/>
      <c r="G161" s="66"/>
    </row>
    <row r="162" customFormat="false" ht="14.25" hidden="false" customHeight="false" outlineLevel="0" collapsed="false">
      <c r="A162" s="66"/>
      <c r="B162" s="63"/>
      <c r="C162" s="63"/>
      <c r="D162" s="63"/>
      <c r="E162" s="63"/>
      <c r="F162" s="63"/>
      <c r="G162" s="66"/>
    </row>
    <row r="163" customFormat="false" ht="14.25" hidden="false" customHeight="false" outlineLevel="0" collapsed="false">
      <c r="A163" s="66"/>
      <c r="B163" s="63"/>
      <c r="C163" s="63"/>
      <c r="D163" s="63"/>
      <c r="E163" s="63"/>
      <c r="F163" s="63"/>
      <c r="G163" s="66"/>
    </row>
    <row r="164" customFormat="false" ht="14.25" hidden="false" customHeight="false" outlineLevel="0" collapsed="false">
      <c r="A164" s="66"/>
      <c r="B164" s="63"/>
      <c r="C164" s="63"/>
      <c r="D164" s="63"/>
      <c r="E164" s="63"/>
      <c r="F164" s="63"/>
      <c r="G164" s="66"/>
    </row>
    <row r="165" customFormat="false" ht="14.25" hidden="false" customHeight="false" outlineLevel="0" collapsed="false">
      <c r="A165" s="66"/>
      <c r="B165" s="63"/>
      <c r="C165" s="63"/>
      <c r="D165" s="63"/>
      <c r="E165" s="63"/>
      <c r="F165" s="63"/>
      <c r="G165" s="66"/>
    </row>
    <row r="166" customFormat="false" ht="14.25" hidden="false" customHeight="false" outlineLevel="0" collapsed="false">
      <c r="A166" s="66"/>
      <c r="B166" s="63"/>
      <c r="C166" s="63"/>
      <c r="D166" s="63"/>
      <c r="E166" s="63"/>
      <c r="F166" s="63"/>
      <c r="G166" s="66"/>
    </row>
    <row r="167" customFormat="false" ht="14.25" hidden="false" customHeight="false" outlineLevel="0" collapsed="false">
      <c r="A167" s="66"/>
      <c r="B167" s="63"/>
      <c r="C167" s="63"/>
      <c r="D167" s="63"/>
      <c r="E167" s="63"/>
      <c r="F167" s="63"/>
      <c r="G167" s="66"/>
    </row>
    <row r="168" customFormat="false" ht="14.25" hidden="false" customHeight="false" outlineLevel="0" collapsed="false">
      <c r="A168" s="66"/>
      <c r="B168" s="63"/>
      <c r="C168" s="63"/>
      <c r="D168" s="63"/>
      <c r="E168" s="63"/>
      <c r="F168" s="63"/>
      <c r="G168" s="66"/>
    </row>
    <row r="169" customFormat="false" ht="14.25" hidden="false" customHeight="false" outlineLevel="0" collapsed="false">
      <c r="A169" s="66"/>
      <c r="B169" s="63"/>
      <c r="C169" s="63"/>
      <c r="D169" s="63"/>
      <c r="E169" s="63"/>
      <c r="F169" s="63"/>
      <c r="G169" s="66"/>
    </row>
    <row r="170" customFormat="false" ht="14.25" hidden="false" customHeight="false" outlineLevel="0" collapsed="false">
      <c r="A170" s="66"/>
      <c r="B170" s="63"/>
      <c r="C170" s="63"/>
      <c r="D170" s="63"/>
      <c r="E170" s="63"/>
      <c r="F170" s="63"/>
      <c r="G170" s="66"/>
    </row>
    <row r="171" customFormat="false" ht="14.25" hidden="false" customHeight="false" outlineLevel="0" collapsed="false">
      <c r="A171" s="66"/>
      <c r="B171" s="63"/>
      <c r="C171" s="63"/>
      <c r="D171" s="63"/>
      <c r="E171" s="63"/>
      <c r="F171" s="63"/>
      <c r="G171" s="66"/>
    </row>
    <row r="172" customFormat="false" ht="14.25" hidden="false" customHeight="false" outlineLevel="0" collapsed="false">
      <c r="A172" s="66"/>
      <c r="B172" s="63"/>
      <c r="C172" s="63"/>
      <c r="D172" s="63"/>
      <c r="E172" s="63"/>
      <c r="F172" s="63"/>
      <c r="G172" s="66"/>
    </row>
    <row r="173" customFormat="false" ht="14.25" hidden="false" customHeight="false" outlineLevel="0" collapsed="false">
      <c r="A173" s="66"/>
      <c r="B173" s="63"/>
      <c r="C173" s="63"/>
      <c r="D173" s="63"/>
      <c r="E173" s="63"/>
      <c r="F173" s="63"/>
      <c r="G173" s="66"/>
    </row>
    <row r="174" customFormat="false" ht="14.25" hidden="false" customHeight="false" outlineLevel="0" collapsed="false">
      <c r="A174" s="66"/>
      <c r="B174" s="63"/>
      <c r="C174" s="63"/>
      <c r="D174" s="63"/>
      <c r="E174" s="63"/>
      <c r="F174" s="63"/>
      <c r="G174" s="66"/>
    </row>
    <row r="175" customFormat="false" ht="14.25" hidden="false" customHeight="false" outlineLevel="0" collapsed="false">
      <c r="A175" s="66"/>
      <c r="B175" s="63"/>
      <c r="C175" s="63"/>
      <c r="D175" s="63"/>
      <c r="E175" s="63"/>
      <c r="F175" s="63"/>
      <c r="G175" s="66"/>
    </row>
    <row r="176" customFormat="false" ht="14.25" hidden="false" customHeight="false" outlineLevel="0" collapsed="false">
      <c r="A176" s="66"/>
      <c r="B176" s="63"/>
      <c r="C176" s="63"/>
      <c r="D176" s="63"/>
      <c r="E176" s="63"/>
      <c r="F176" s="63"/>
      <c r="G176" s="66"/>
    </row>
    <row r="177" customFormat="false" ht="14.25" hidden="false" customHeight="false" outlineLevel="0" collapsed="false">
      <c r="A177" s="66"/>
      <c r="B177" s="63"/>
      <c r="C177" s="63"/>
      <c r="D177" s="63"/>
      <c r="E177" s="63"/>
      <c r="F177" s="63"/>
      <c r="G177" s="66"/>
    </row>
    <row r="178" customFormat="false" ht="14.25" hidden="false" customHeight="false" outlineLevel="0" collapsed="false">
      <c r="A178" s="66"/>
      <c r="B178" s="63"/>
      <c r="C178" s="63"/>
      <c r="D178" s="63"/>
      <c r="E178" s="63"/>
      <c r="F178" s="63"/>
      <c r="G178" s="66"/>
    </row>
    <row r="179" customFormat="false" ht="14.25" hidden="false" customHeight="false" outlineLevel="0" collapsed="false">
      <c r="A179" s="66"/>
      <c r="B179" s="63"/>
      <c r="C179" s="63"/>
      <c r="D179" s="63"/>
      <c r="E179" s="63"/>
      <c r="F179" s="63"/>
      <c r="G179" s="66"/>
    </row>
    <row r="180" customFormat="false" ht="14.25" hidden="false" customHeight="false" outlineLevel="0" collapsed="false">
      <c r="A180" s="66"/>
      <c r="B180" s="63"/>
      <c r="C180" s="63"/>
      <c r="D180" s="63"/>
      <c r="E180" s="63"/>
      <c r="F180" s="63"/>
      <c r="G180" s="66"/>
    </row>
    <row r="181" customFormat="false" ht="14.25" hidden="false" customHeight="false" outlineLevel="0" collapsed="false">
      <c r="A181" s="66"/>
      <c r="B181" s="63"/>
      <c r="C181" s="63"/>
      <c r="D181" s="63"/>
      <c r="E181" s="63"/>
      <c r="F181" s="63"/>
      <c r="G181" s="66"/>
    </row>
    <row r="182" customFormat="false" ht="14.25" hidden="false" customHeight="false" outlineLevel="0" collapsed="false">
      <c r="A182" s="66"/>
      <c r="B182" s="63"/>
      <c r="C182" s="63"/>
      <c r="D182" s="63"/>
      <c r="E182" s="63"/>
      <c r="F182" s="63"/>
      <c r="G182" s="66"/>
    </row>
    <row r="183" customFormat="false" ht="14.25" hidden="false" customHeight="false" outlineLevel="0" collapsed="false">
      <c r="A183" s="66"/>
      <c r="B183" s="63"/>
      <c r="C183" s="63"/>
      <c r="D183" s="63"/>
      <c r="E183" s="63"/>
      <c r="F183" s="63"/>
      <c r="G183" s="66"/>
    </row>
    <row r="184" customFormat="false" ht="14.25" hidden="false" customHeight="false" outlineLevel="0" collapsed="false">
      <c r="A184" s="66"/>
      <c r="B184" s="63"/>
      <c r="C184" s="63"/>
      <c r="D184" s="63"/>
      <c r="E184" s="63"/>
      <c r="F184" s="63"/>
      <c r="G184" s="66"/>
    </row>
    <row r="185" customFormat="false" ht="14.25" hidden="false" customHeight="false" outlineLevel="0" collapsed="false">
      <c r="A185" s="66"/>
      <c r="B185" s="63"/>
      <c r="C185" s="63"/>
      <c r="D185" s="63"/>
      <c r="E185" s="63"/>
      <c r="F185" s="63"/>
      <c r="G185" s="66"/>
    </row>
    <row r="186" customFormat="false" ht="14.25" hidden="false" customHeight="false" outlineLevel="0" collapsed="false">
      <c r="A186" s="66"/>
      <c r="B186" s="63"/>
      <c r="C186" s="63"/>
      <c r="D186" s="63"/>
      <c r="E186" s="63"/>
      <c r="F186" s="63"/>
      <c r="G186" s="66"/>
    </row>
    <row r="187" customFormat="false" ht="14.25" hidden="false" customHeight="false" outlineLevel="0" collapsed="false">
      <c r="A187" s="66"/>
      <c r="B187" s="63"/>
      <c r="C187" s="63"/>
      <c r="D187" s="63"/>
      <c r="E187" s="63"/>
      <c r="F187" s="63"/>
      <c r="G187" s="66"/>
    </row>
    <row r="188" customFormat="false" ht="14.25" hidden="false" customHeight="false" outlineLevel="0" collapsed="false">
      <c r="A188" s="66"/>
      <c r="B188" s="63"/>
      <c r="C188" s="63"/>
      <c r="D188" s="63"/>
      <c r="E188" s="63"/>
      <c r="F188" s="63"/>
      <c r="G188" s="66"/>
    </row>
    <row r="189" customFormat="false" ht="14.25" hidden="false" customHeight="false" outlineLevel="0" collapsed="false">
      <c r="A189" s="66"/>
      <c r="B189" s="63"/>
      <c r="C189" s="63"/>
      <c r="D189" s="63"/>
      <c r="E189" s="63"/>
      <c r="F189" s="63"/>
      <c r="G189" s="66"/>
    </row>
    <row r="190" customFormat="false" ht="14.25" hidden="false" customHeight="false" outlineLevel="0" collapsed="false">
      <c r="A190" s="66"/>
      <c r="B190" s="63"/>
      <c r="C190" s="63"/>
      <c r="D190" s="63"/>
      <c r="E190" s="63"/>
      <c r="F190" s="63"/>
      <c r="G190" s="66"/>
    </row>
    <row r="191" customFormat="false" ht="14.25" hidden="false" customHeight="false" outlineLevel="0" collapsed="false">
      <c r="A191" s="66"/>
      <c r="B191" s="63"/>
      <c r="C191" s="63"/>
      <c r="D191" s="63"/>
      <c r="E191" s="63"/>
      <c r="F191" s="63"/>
      <c r="G191" s="66"/>
    </row>
    <row r="192" customFormat="false" ht="14.25" hidden="false" customHeight="false" outlineLevel="0" collapsed="false">
      <c r="A192" s="66"/>
      <c r="B192" s="63"/>
      <c r="C192" s="63"/>
      <c r="D192" s="63"/>
      <c r="E192" s="63"/>
      <c r="F192" s="63"/>
      <c r="G192" s="66"/>
    </row>
    <row r="193" customFormat="false" ht="14.25" hidden="false" customHeight="false" outlineLevel="0" collapsed="false">
      <c r="A193" s="66"/>
      <c r="B193" s="63"/>
      <c r="C193" s="63"/>
      <c r="D193" s="63"/>
      <c r="E193" s="63"/>
      <c r="F193" s="63"/>
      <c r="G193" s="66"/>
    </row>
    <row r="194" customFormat="false" ht="14.25" hidden="false" customHeight="false" outlineLevel="0" collapsed="false">
      <c r="A194" s="66"/>
      <c r="B194" s="63"/>
      <c r="C194" s="63"/>
      <c r="D194" s="63"/>
      <c r="E194" s="63"/>
      <c r="F194" s="63"/>
      <c r="G194" s="66"/>
    </row>
    <row r="195" customFormat="false" ht="14.25" hidden="false" customHeight="false" outlineLevel="0" collapsed="false">
      <c r="A195" s="66"/>
      <c r="B195" s="63"/>
      <c r="C195" s="63"/>
      <c r="D195" s="63"/>
      <c r="E195" s="63"/>
      <c r="F195" s="63"/>
      <c r="G195" s="66"/>
    </row>
    <row r="196" customFormat="false" ht="14.25" hidden="false" customHeight="false" outlineLevel="0" collapsed="false">
      <c r="A196" s="66"/>
      <c r="B196" s="63"/>
      <c r="C196" s="63"/>
      <c r="D196" s="63"/>
      <c r="E196" s="63"/>
      <c r="F196" s="63"/>
      <c r="G196" s="66"/>
    </row>
    <row r="197" customFormat="false" ht="14.25" hidden="false" customHeight="false" outlineLevel="0" collapsed="false">
      <c r="A197" s="66"/>
      <c r="B197" s="63"/>
      <c r="C197" s="63"/>
      <c r="D197" s="63"/>
      <c r="E197" s="63"/>
      <c r="F197" s="63"/>
      <c r="G197" s="66"/>
    </row>
    <row r="198" customFormat="false" ht="14.25" hidden="false" customHeight="false" outlineLevel="0" collapsed="false">
      <c r="A198" s="66"/>
      <c r="B198" s="63"/>
      <c r="C198" s="63"/>
      <c r="D198" s="63"/>
      <c r="E198" s="63"/>
      <c r="F198" s="63"/>
      <c r="G198" s="66"/>
    </row>
    <row r="199" customFormat="false" ht="14.25" hidden="false" customHeight="false" outlineLevel="0" collapsed="false">
      <c r="A199" s="66"/>
      <c r="B199" s="63"/>
      <c r="C199" s="63"/>
      <c r="D199" s="63"/>
      <c r="E199" s="63"/>
      <c r="F199" s="63"/>
      <c r="G199" s="66"/>
    </row>
    <row r="200" customFormat="false" ht="14.25" hidden="false" customHeight="false" outlineLevel="0" collapsed="false">
      <c r="A200" s="66"/>
      <c r="B200" s="63"/>
      <c r="C200" s="63"/>
      <c r="D200" s="63"/>
      <c r="E200" s="63"/>
      <c r="F200" s="63"/>
      <c r="G200" s="66"/>
    </row>
    <row r="201" customFormat="false" ht="14.25" hidden="false" customHeight="false" outlineLevel="0" collapsed="false">
      <c r="A201" s="66"/>
      <c r="B201" s="63"/>
      <c r="C201" s="63"/>
      <c r="D201" s="63"/>
      <c r="E201" s="63"/>
      <c r="F201" s="63"/>
      <c r="G201" s="66"/>
    </row>
    <row r="202" customFormat="false" ht="14.25" hidden="false" customHeight="false" outlineLevel="0" collapsed="false">
      <c r="A202" s="66"/>
      <c r="B202" s="63"/>
      <c r="C202" s="63"/>
      <c r="D202" s="63"/>
      <c r="E202" s="63"/>
      <c r="F202" s="63"/>
      <c r="G202" s="66"/>
    </row>
    <row r="203" customFormat="false" ht="14.25" hidden="false" customHeight="false" outlineLevel="0" collapsed="false">
      <c r="A203" s="66"/>
      <c r="B203" s="63"/>
      <c r="C203" s="63"/>
      <c r="D203" s="63"/>
      <c r="E203" s="63"/>
      <c r="F203" s="63"/>
      <c r="G203" s="66"/>
    </row>
    <row r="204" customFormat="false" ht="14.25" hidden="false" customHeight="false" outlineLevel="0" collapsed="false">
      <c r="A204" s="66"/>
      <c r="B204" s="63"/>
      <c r="C204" s="63"/>
      <c r="D204" s="63"/>
      <c r="E204" s="63"/>
      <c r="F204" s="63"/>
      <c r="G204" s="66"/>
    </row>
    <row r="205" customFormat="false" ht="14.25" hidden="false" customHeight="false" outlineLevel="0" collapsed="false">
      <c r="A205" s="66"/>
      <c r="B205" s="63"/>
      <c r="C205" s="63"/>
      <c r="D205" s="63"/>
      <c r="E205" s="63"/>
      <c r="F205" s="63"/>
      <c r="G205" s="66"/>
    </row>
    <row r="206" customFormat="false" ht="14.25" hidden="false" customHeight="false" outlineLevel="0" collapsed="false">
      <c r="A206" s="66"/>
      <c r="B206" s="63"/>
      <c r="C206" s="63"/>
      <c r="D206" s="63"/>
      <c r="E206" s="63"/>
      <c r="F206" s="63"/>
      <c r="G206" s="66"/>
    </row>
    <row r="207" customFormat="false" ht="14.25" hidden="false" customHeight="false" outlineLevel="0" collapsed="false">
      <c r="A207" s="66"/>
      <c r="B207" s="63"/>
      <c r="C207" s="63"/>
      <c r="D207" s="63"/>
      <c r="E207" s="63"/>
      <c r="F207" s="63"/>
      <c r="G207" s="66"/>
    </row>
    <row r="208" customFormat="false" ht="14.25" hidden="false" customHeight="false" outlineLevel="0" collapsed="false">
      <c r="A208" s="66"/>
      <c r="B208" s="63"/>
      <c r="C208" s="63"/>
      <c r="D208" s="63"/>
      <c r="E208" s="63"/>
      <c r="F208" s="63"/>
      <c r="G208" s="66"/>
    </row>
    <row r="209" customFormat="false" ht="14.25" hidden="false" customHeight="false" outlineLevel="0" collapsed="false">
      <c r="A209" s="66"/>
      <c r="B209" s="63"/>
      <c r="C209" s="63"/>
      <c r="D209" s="63"/>
      <c r="E209" s="63"/>
      <c r="F209" s="63"/>
      <c r="G209" s="66"/>
    </row>
    <row r="210" customFormat="false" ht="14.25" hidden="false" customHeight="false" outlineLevel="0" collapsed="false">
      <c r="A210" s="66"/>
      <c r="B210" s="63"/>
      <c r="C210" s="63"/>
      <c r="D210" s="63"/>
      <c r="E210" s="63"/>
      <c r="F210" s="63"/>
      <c r="G210" s="66"/>
    </row>
    <row r="211" customFormat="false" ht="14.25" hidden="false" customHeight="false" outlineLevel="0" collapsed="false">
      <c r="A211" s="66"/>
      <c r="B211" s="63"/>
      <c r="C211" s="63"/>
      <c r="D211" s="63"/>
      <c r="E211" s="63"/>
      <c r="F211" s="63"/>
      <c r="G211" s="66"/>
    </row>
    <row r="212" customFormat="false" ht="14.25" hidden="false" customHeight="false" outlineLevel="0" collapsed="false">
      <c r="A212" s="66"/>
      <c r="B212" s="63"/>
      <c r="C212" s="63"/>
      <c r="D212" s="63"/>
      <c r="E212" s="63"/>
      <c r="F212" s="63"/>
      <c r="G212" s="66"/>
    </row>
    <row r="213" customFormat="false" ht="14.25" hidden="false" customHeight="false" outlineLevel="0" collapsed="false">
      <c r="A213" s="66"/>
      <c r="B213" s="63"/>
      <c r="C213" s="63"/>
      <c r="D213" s="63"/>
      <c r="E213" s="63"/>
      <c r="F213" s="63"/>
      <c r="G213" s="66"/>
    </row>
    <row r="214" customFormat="false" ht="14.25" hidden="false" customHeight="false" outlineLevel="0" collapsed="false">
      <c r="A214" s="66"/>
      <c r="B214" s="63"/>
      <c r="C214" s="63"/>
      <c r="D214" s="63"/>
      <c r="E214" s="63"/>
      <c r="F214" s="63"/>
      <c r="G214" s="66"/>
    </row>
    <row r="215" customFormat="false" ht="14.25" hidden="false" customHeight="false" outlineLevel="0" collapsed="false">
      <c r="A215" s="66"/>
      <c r="B215" s="63"/>
      <c r="C215" s="63"/>
      <c r="D215" s="63"/>
      <c r="E215" s="63"/>
      <c r="F215" s="63"/>
      <c r="G215" s="66"/>
    </row>
    <row r="216" customFormat="false" ht="14.25" hidden="false" customHeight="false" outlineLevel="0" collapsed="false">
      <c r="A216" s="66"/>
      <c r="B216" s="63"/>
      <c r="C216" s="63"/>
      <c r="D216" s="63"/>
      <c r="E216" s="63"/>
      <c r="F216" s="63"/>
      <c r="G216" s="66"/>
    </row>
    <row r="217" customFormat="false" ht="14.25" hidden="false" customHeight="false" outlineLevel="0" collapsed="false">
      <c r="A217" s="66"/>
      <c r="B217" s="63"/>
      <c r="C217" s="63"/>
      <c r="D217" s="63"/>
      <c r="E217" s="63"/>
      <c r="F217" s="63"/>
      <c r="G217" s="66"/>
    </row>
    <row r="218" customFormat="false" ht="14.25" hidden="false" customHeight="false" outlineLevel="0" collapsed="false">
      <c r="A218" s="66"/>
      <c r="B218" s="63"/>
      <c r="C218" s="63"/>
      <c r="D218" s="63"/>
      <c r="E218" s="63"/>
      <c r="F218" s="63"/>
      <c r="G218" s="66"/>
    </row>
    <row r="219" customFormat="false" ht="14.25" hidden="false" customHeight="false" outlineLevel="0" collapsed="false">
      <c r="A219" s="66"/>
      <c r="B219" s="63"/>
      <c r="C219" s="63"/>
      <c r="D219" s="63"/>
      <c r="E219" s="63"/>
      <c r="F219" s="63"/>
      <c r="G219" s="66"/>
    </row>
    <row r="220" customFormat="false" ht="14.25" hidden="false" customHeight="false" outlineLevel="0" collapsed="false">
      <c r="A220" s="66"/>
      <c r="B220" s="63"/>
      <c r="C220" s="63"/>
      <c r="D220" s="63"/>
      <c r="E220" s="63"/>
      <c r="F220" s="63"/>
      <c r="G220" s="66"/>
    </row>
    <row r="221" customFormat="false" ht="14.25" hidden="false" customHeight="false" outlineLevel="0" collapsed="false">
      <c r="A221" s="66"/>
      <c r="B221" s="63"/>
      <c r="C221" s="63"/>
      <c r="D221" s="63"/>
      <c r="E221" s="63"/>
      <c r="F221" s="63"/>
      <c r="G221" s="66"/>
    </row>
    <row r="222" customFormat="false" ht="14.25" hidden="false" customHeight="false" outlineLevel="0" collapsed="false">
      <c r="A222" s="66"/>
      <c r="B222" s="63"/>
      <c r="C222" s="63"/>
      <c r="D222" s="63"/>
      <c r="E222" s="63"/>
      <c r="F222" s="63"/>
      <c r="G222" s="66"/>
    </row>
    <row r="223" customFormat="false" ht="14.25" hidden="false" customHeight="false" outlineLevel="0" collapsed="false">
      <c r="A223" s="66"/>
      <c r="B223" s="63"/>
      <c r="C223" s="63"/>
      <c r="D223" s="63"/>
      <c r="E223" s="63"/>
      <c r="F223" s="63"/>
      <c r="G223" s="66"/>
    </row>
    <row r="224" customFormat="false" ht="14.25" hidden="false" customHeight="false" outlineLevel="0" collapsed="false">
      <c r="A224" s="66"/>
      <c r="B224" s="63"/>
      <c r="C224" s="63"/>
      <c r="D224" s="63"/>
      <c r="E224" s="63"/>
      <c r="F224" s="63"/>
      <c r="G224" s="66"/>
    </row>
    <row r="225" customFormat="false" ht="14.25" hidden="false" customHeight="false" outlineLevel="0" collapsed="false">
      <c r="A225" s="66"/>
      <c r="B225" s="63"/>
      <c r="C225" s="63"/>
      <c r="D225" s="63"/>
      <c r="E225" s="63"/>
      <c r="F225" s="63"/>
      <c r="G225" s="66"/>
    </row>
    <row r="226" customFormat="false" ht="14.25" hidden="false" customHeight="false" outlineLevel="0" collapsed="false">
      <c r="A226" s="66"/>
      <c r="B226" s="63"/>
      <c r="C226" s="63"/>
      <c r="D226" s="63"/>
      <c r="E226" s="63"/>
      <c r="F226" s="63"/>
      <c r="G226" s="66"/>
    </row>
    <row r="227" customFormat="false" ht="14.25" hidden="false" customHeight="false" outlineLevel="0" collapsed="false">
      <c r="A227" s="66"/>
      <c r="B227" s="63"/>
      <c r="C227" s="63"/>
      <c r="D227" s="63"/>
      <c r="E227" s="63"/>
      <c r="F227" s="63"/>
      <c r="G227" s="66"/>
    </row>
    <row r="228" customFormat="false" ht="14.25" hidden="false" customHeight="false" outlineLevel="0" collapsed="false">
      <c r="A228" s="66"/>
      <c r="B228" s="63"/>
      <c r="C228" s="63"/>
      <c r="D228" s="63"/>
      <c r="E228" s="63"/>
      <c r="F228" s="63"/>
      <c r="G228" s="66"/>
    </row>
    <row r="229" customFormat="false" ht="14.25" hidden="false" customHeight="false" outlineLevel="0" collapsed="false">
      <c r="A229" s="66"/>
      <c r="B229" s="63"/>
      <c r="C229" s="63"/>
      <c r="D229" s="63"/>
      <c r="E229" s="63"/>
      <c r="F229" s="63"/>
      <c r="G229" s="66"/>
    </row>
    <row r="230" customFormat="false" ht="14.25" hidden="false" customHeight="false" outlineLevel="0" collapsed="false">
      <c r="A230" s="66"/>
      <c r="B230" s="63"/>
      <c r="C230" s="63"/>
      <c r="D230" s="63"/>
      <c r="E230" s="63"/>
      <c r="F230" s="63"/>
      <c r="G230" s="66"/>
    </row>
    <row r="231" customFormat="false" ht="14.25" hidden="false" customHeight="false" outlineLevel="0" collapsed="false">
      <c r="A231" s="66"/>
      <c r="B231" s="63"/>
      <c r="C231" s="63"/>
      <c r="D231" s="63"/>
      <c r="E231" s="63"/>
      <c r="F231" s="63"/>
      <c r="G231" s="66"/>
    </row>
    <row r="232" customFormat="false" ht="14.25" hidden="false" customHeight="false" outlineLevel="0" collapsed="false">
      <c r="A232" s="66"/>
      <c r="B232" s="63"/>
      <c r="C232" s="63"/>
      <c r="D232" s="63"/>
      <c r="E232" s="63"/>
      <c r="F232" s="63"/>
      <c r="G232" s="66"/>
    </row>
    <row r="233" customFormat="false" ht="14.25" hidden="false" customHeight="false" outlineLevel="0" collapsed="false">
      <c r="A233" s="66"/>
      <c r="B233" s="63"/>
      <c r="C233" s="63"/>
      <c r="D233" s="63"/>
      <c r="E233" s="63"/>
      <c r="F233" s="63"/>
      <c r="G233" s="66"/>
    </row>
    <row r="234" customFormat="false" ht="14.25" hidden="false" customHeight="false" outlineLevel="0" collapsed="false">
      <c r="A234" s="66"/>
      <c r="B234" s="63"/>
      <c r="C234" s="63"/>
      <c r="D234" s="63"/>
      <c r="E234" s="63"/>
      <c r="F234" s="63"/>
      <c r="G234" s="66"/>
    </row>
    <row r="235" customFormat="false" ht="14.25" hidden="false" customHeight="false" outlineLevel="0" collapsed="false">
      <c r="A235" s="66"/>
      <c r="B235" s="63"/>
      <c r="C235" s="63"/>
      <c r="D235" s="63"/>
      <c r="E235" s="63"/>
      <c r="F235" s="63"/>
      <c r="G235" s="66"/>
    </row>
    <row r="236" customFormat="false" ht="14.25" hidden="false" customHeight="false" outlineLevel="0" collapsed="false">
      <c r="A236" s="66"/>
      <c r="B236" s="63"/>
      <c r="C236" s="63"/>
      <c r="D236" s="63"/>
      <c r="E236" s="63"/>
      <c r="F236" s="63"/>
      <c r="G236" s="66"/>
    </row>
    <row r="237" customFormat="false" ht="14.25" hidden="false" customHeight="false" outlineLevel="0" collapsed="false">
      <c r="A237" s="66"/>
      <c r="B237" s="63"/>
      <c r="C237" s="63"/>
      <c r="D237" s="63"/>
      <c r="E237" s="63"/>
      <c r="F237" s="63"/>
      <c r="G237" s="66"/>
    </row>
    <row r="238" customFormat="false" ht="14.25" hidden="false" customHeight="false" outlineLevel="0" collapsed="false">
      <c r="A238" s="66"/>
      <c r="B238" s="63"/>
      <c r="C238" s="63"/>
      <c r="D238" s="63"/>
      <c r="E238" s="63"/>
      <c r="F238" s="63"/>
      <c r="G238" s="66"/>
    </row>
    <row r="239" customFormat="false" ht="14.25" hidden="false" customHeight="false" outlineLevel="0" collapsed="false">
      <c r="A239" s="66"/>
      <c r="B239" s="63"/>
      <c r="C239" s="63"/>
      <c r="D239" s="63"/>
      <c r="E239" s="63"/>
      <c r="F239" s="63"/>
      <c r="G239" s="66"/>
    </row>
    <row r="240" customFormat="false" ht="14.25" hidden="false" customHeight="false" outlineLevel="0" collapsed="false">
      <c r="A240" s="66"/>
      <c r="B240" s="63"/>
      <c r="C240" s="63"/>
      <c r="D240" s="63"/>
      <c r="E240" s="63"/>
      <c r="F240" s="63"/>
      <c r="G240" s="66"/>
    </row>
    <row r="241" customFormat="false" ht="14.25" hidden="false" customHeight="false" outlineLevel="0" collapsed="false">
      <c r="A241" s="66"/>
      <c r="B241" s="63"/>
      <c r="C241" s="63"/>
      <c r="D241" s="63"/>
      <c r="E241" s="63"/>
      <c r="F241" s="63"/>
      <c r="G241" s="66"/>
    </row>
    <row r="242" customFormat="false" ht="14.25" hidden="false" customHeight="false" outlineLevel="0" collapsed="false">
      <c r="A242" s="66"/>
      <c r="B242" s="63"/>
      <c r="C242" s="63"/>
      <c r="D242" s="63"/>
      <c r="E242" s="63"/>
      <c r="F242" s="63"/>
      <c r="G242" s="66"/>
    </row>
    <row r="243" customFormat="false" ht="14.25" hidden="false" customHeight="false" outlineLevel="0" collapsed="false">
      <c r="A243" s="66"/>
      <c r="B243" s="63"/>
      <c r="C243" s="63"/>
      <c r="D243" s="63"/>
      <c r="E243" s="63"/>
      <c r="F243" s="63"/>
      <c r="G243" s="66"/>
    </row>
    <row r="244" customFormat="false" ht="14.25" hidden="false" customHeight="false" outlineLevel="0" collapsed="false">
      <c r="A244" s="66"/>
      <c r="B244" s="63"/>
      <c r="C244" s="63"/>
      <c r="D244" s="63"/>
      <c r="E244" s="63"/>
      <c r="F244" s="63"/>
      <c r="G244" s="66"/>
    </row>
    <row r="245" customFormat="false" ht="14.25" hidden="false" customHeight="false" outlineLevel="0" collapsed="false">
      <c r="A245" s="66"/>
      <c r="B245" s="63"/>
      <c r="C245" s="63"/>
      <c r="D245" s="63"/>
      <c r="E245" s="63"/>
      <c r="F245" s="63"/>
      <c r="G245" s="66"/>
    </row>
    <row r="246" customFormat="false" ht="14.25" hidden="false" customHeight="false" outlineLevel="0" collapsed="false">
      <c r="A246" s="66"/>
      <c r="B246" s="63"/>
      <c r="C246" s="63"/>
      <c r="D246" s="63"/>
      <c r="E246" s="63"/>
      <c r="F246" s="63"/>
      <c r="G246" s="66"/>
    </row>
    <row r="247" customFormat="false" ht="14.25" hidden="false" customHeight="false" outlineLevel="0" collapsed="false">
      <c r="A247" s="66"/>
      <c r="B247" s="63"/>
      <c r="C247" s="63"/>
      <c r="D247" s="63"/>
      <c r="E247" s="63"/>
      <c r="F247" s="63"/>
      <c r="G247" s="66"/>
    </row>
    <row r="248" customFormat="false" ht="14.25" hidden="false" customHeight="false" outlineLevel="0" collapsed="false">
      <c r="A248" s="66"/>
      <c r="B248" s="63"/>
      <c r="C248" s="63"/>
      <c r="D248" s="63"/>
      <c r="E248" s="63"/>
      <c r="F248" s="63"/>
      <c r="G248" s="66"/>
    </row>
    <row r="249" customFormat="false" ht="14.25" hidden="false" customHeight="false" outlineLevel="0" collapsed="false">
      <c r="A249" s="66"/>
      <c r="B249" s="63"/>
      <c r="C249" s="63"/>
      <c r="D249" s="63"/>
      <c r="E249" s="63"/>
      <c r="F249" s="63"/>
      <c r="G249" s="66"/>
    </row>
    <row r="250" customFormat="false" ht="14.25" hidden="false" customHeight="false" outlineLevel="0" collapsed="false">
      <c r="A250" s="66"/>
      <c r="B250" s="63"/>
      <c r="C250" s="63"/>
      <c r="D250" s="63"/>
      <c r="E250" s="63"/>
      <c r="F250" s="63"/>
      <c r="G250" s="66"/>
    </row>
    <row r="251" customFormat="false" ht="14.25" hidden="false" customHeight="false" outlineLevel="0" collapsed="false">
      <c r="A251" s="66"/>
      <c r="B251" s="63"/>
      <c r="C251" s="63"/>
      <c r="D251" s="63"/>
      <c r="E251" s="63"/>
      <c r="F251" s="63"/>
      <c r="G251" s="66"/>
    </row>
    <row r="252" customFormat="false" ht="14.25" hidden="false" customHeight="false" outlineLevel="0" collapsed="false">
      <c r="A252" s="66"/>
      <c r="B252" s="63"/>
      <c r="C252" s="63"/>
      <c r="D252" s="63"/>
      <c r="E252" s="63"/>
      <c r="F252" s="63"/>
      <c r="G252" s="66"/>
    </row>
    <row r="253" customFormat="false" ht="14.25" hidden="false" customHeight="false" outlineLevel="0" collapsed="false">
      <c r="A253" s="66"/>
      <c r="B253" s="63"/>
      <c r="C253" s="63"/>
      <c r="D253" s="63"/>
      <c r="E253" s="63"/>
      <c r="F253" s="63"/>
      <c r="G253" s="66"/>
    </row>
    <row r="254" customFormat="false" ht="14.25" hidden="false" customHeight="false" outlineLevel="0" collapsed="false">
      <c r="A254" s="66"/>
      <c r="B254" s="63"/>
      <c r="C254" s="63"/>
      <c r="D254" s="63"/>
      <c r="E254" s="63"/>
      <c r="F254" s="63"/>
      <c r="G254" s="66"/>
    </row>
    <row r="255" customFormat="false" ht="14.25" hidden="false" customHeight="false" outlineLevel="0" collapsed="false">
      <c r="A255" s="66"/>
      <c r="B255" s="63"/>
      <c r="C255" s="63"/>
      <c r="D255" s="63"/>
      <c r="E255" s="63"/>
      <c r="F255" s="63"/>
      <c r="G255" s="66"/>
    </row>
    <row r="256" customFormat="false" ht="14.25" hidden="false" customHeight="false" outlineLevel="0" collapsed="false">
      <c r="A256" s="66"/>
      <c r="B256" s="63"/>
      <c r="C256" s="63"/>
      <c r="D256" s="63"/>
      <c r="E256" s="63"/>
      <c r="F256" s="63"/>
      <c r="G256" s="66"/>
    </row>
    <row r="257" customFormat="false" ht="14.25" hidden="false" customHeight="false" outlineLevel="0" collapsed="false">
      <c r="A257" s="66"/>
      <c r="B257" s="63"/>
      <c r="C257" s="63"/>
      <c r="D257" s="63"/>
      <c r="E257" s="63"/>
      <c r="F257" s="63"/>
      <c r="G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</row>
    <row r="259" customFormat="false" ht="12.75" hidden="false" customHeight="false" outlineLevel="0" collapsed="false">
      <c r="A259" s="66"/>
      <c r="B259" s="66"/>
      <c r="C259" s="66"/>
      <c r="D259" s="66"/>
      <c r="E259" s="66"/>
      <c r="F259" s="66"/>
      <c r="G259" s="66"/>
    </row>
    <row r="260" customFormat="false" ht="12.75" hidden="false" customHeight="false" outlineLevel="0" collapsed="false">
      <c r="A260" s="66"/>
      <c r="B260" s="66"/>
      <c r="C260" s="66"/>
      <c r="D260" s="66"/>
      <c r="E260" s="66"/>
      <c r="F260" s="66"/>
      <c r="G260" s="66"/>
    </row>
    <row r="261" customFormat="false" ht="12.75" hidden="false" customHeight="false" outlineLevel="0" collapsed="false">
      <c r="A261" s="66"/>
      <c r="B261" s="66"/>
      <c r="C261" s="66"/>
      <c r="D261" s="66"/>
      <c r="E261" s="66"/>
      <c r="F261" s="66"/>
      <c r="G261" s="66"/>
    </row>
    <row r="262" customFormat="false" ht="12.75" hidden="false" customHeight="false" outlineLevel="0" collapsed="false">
      <c r="A262" s="66"/>
      <c r="B262" s="66"/>
      <c r="C262" s="66"/>
      <c r="D262" s="66"/>
      <c r="E262" s="66"/>
      <c r="F262" s="66"/>
      <c r="G262" s="66"/>
    </row>
    <row r="263" customFormat="false" ht="12.75" hidden="false" customHeight="false" outlineLevel="0" collapsed="false">
      <c r="A263" s="66"/>
      <c r="B263" s="66"/>
      <c r="C263" s="66"/>
      <c r="D263" s="66"/>
      <c r="E263" s="66"/>
      <c r="F263" s="66"/>
      <c r="G263" s="66"/>
    </row>
    <row r="264" customFormat="false" ht="12.75" hidden="false" customHeight="false" outlineLevel="0" collapsed="false">
      <c r="A264" s="66"/>
      <c r="B264" s="66"/>
      <c r="C264" s="66"/>
      <c r="D264" s="66"/>
      <c r="E264" s="66"/>
      <c r="F264" s="66"/>
      <c r="G264" s="66"/>
    </row>
    <row r="265" customFormat="false" ht="12.75" hidden="false" customHeight="false" outlineLevel="0" collapsed="false">
      <c r="A265" s="66"/>
      <c r="B265" s="66"/>
      <c r="C265" s="66"/>
      <c r="D265" s="66"/>
      <c r="E265" s="66"/>
      <c r="F265" s="66"/>
      <c r="G265" s="66"/>
    </row>
    <row r="266" customFormat="false" ht="12.75" hidden="false" customHeight="false" outlineLevel="0" collapsed="false">
      <c r="A266" s="66"/>
      <c r="B266" s="66"/>
      <c r="C266" s="66"/>
      <c r="D266" s="66"/>
      <c r="E266" s="66"/>
      <c r="F266" s="66"/>
      <c r="G266" s="66"/>
    </row>
    <row r="267" customFormat="false" ht="12.75" hidden="false" customHeight="false" outlineLevel="0" collapsed="false">
      <c r="A267" s="66"/>
      <c r="B267" s="66"/>
      <c r="C267" s="66"/>
      <c r="D267" s="66"/>
      <c r="E267" s="66"/>
      <c r="F267" s="66"/>
      <c r="G267" s="66"/>
    </row>
    <row r="268" customFormat="false" ht="12.75" hidden="false" customHeight="false" outlineLevel="0" collapsed="false">
      <c r="A268" s="66"/>
      <c r="B268" s="66"/>
      <c r="C268" s="66"/>
      <c r="D268" s="66"/>
      <c r="E268" s="66"/>
      <c r="F268" s="66"/>
      <c r="G268" s="66"/>
    </row>
    <row r="269" customFormat="false" ht="12.75" hidden="false" customHeight="false" outlineLevel="0" collapsed="false">
      <c r="A269" s="66"/>
      <c r="B269" s="66"/>
      <c r="C269" s="66"/>
      <c r="D269" s="66"/>
      <c r="E269" s="66"/>
      <c r="F269" s="66"/>
      <c r="G269" s="66"/>
    </row>
    <row r="270" customFormat="false" ht="12.75" hidden="false" customHeight="false" outlineLevel="0" collapsed="false">
      <c r="A270" s="66"/>
      <c r="B270" s="66"/>
      <c r="C270" s="66"/>
      <c r="D270" s="66"/>
      <c r="E270" s="66"/>
      <c r="F270" s="66"/>
      <c r="G270" s="66"/>
    </row>
    <row r="271" customFormat="false" ht="12.75" hidden="false" customHeight="false" outlineLevel="0" collapsed="false">
      <c r="A271" s="66"/>
      <c r="B271" s="66"/>
      <c r="C271" s="66"/>
      <c r="D271" s="66"/>
      <c r="E271" s="66"/>
      <c r="F271" s="66"/>
      <c r="G271" s="66"/>
    </row>
    <row r="272" customFormat="false" ht="12.75" hidden="false" customHeight="false" outlineLevel="0" collapsed="false">
      <c r="A272" s="66"/>
      <c r="B272" s="66"/>
      <c r="C272" s="66"/>
      <c r="D272" s="66"/>
      <c r="E272" s="66"/>
      <c r="F272" s="66"/>
      <c r="G272" s="66"/>
    </row>
    <row r="273" customFormat="false" ht="12.75" hidden="false" customHeight="false" outlineLevel="0" collapsed="false">
      <c r="A273" s="66"/>
      <c r="B273" s="66"/>
      <c r="C273" s="66"/>
      <c r="D273" s="66"/>
      <c r="E273" s="66"/>
      <c r="F273" s="66"/>
      <c r="G273" s="66"/>
    </row>
    <row r="274" customFormat="false" ht="12.75" hidden="false" customHeight="false" outlineLevel="0" collapsed="false">
      <c r="A274" s="66"/>
      <c r="B274" s="66"/>
      <c r="C274" s="66"/>
      <c r="D274" s="66"/>
      <c r="E274" s="66"/>
      <c r="F274" s="66"/>
      <c r="G274" s="66"/>
    </row>
    <row r="275" customFormat="false" ht="12.75" hidden="false" customHeight="false" outlineLevel="0" collapsed="false">
      <c r="A275" s="66"/>
      <c r="B275" s="66"/>
      <c r="C275" s="66"/>
      <c r="D275" s="66"/>
      <c r="E275" s="66"/>
      <c r="F275" s="66"/>
      <c r="G275" s="66"/>
    </row>
    <row r="276" customFormat="false" ht="12.75" hidden="false" customHeight="false" outlineLevel="0" collapsed="false">
      <c r="A276" s="66"/>
      <c r="B276" s="66"/>
      <c r="C276" s="66"/>
      <c r="D276" s="66"/>
      <c r="E276" s="66"/>
      <c r="F276" s="66"/>
      <c r="G276" s="66"/>
    </row>
    <row r="277" customFormat="false" ht="12.75" hidden="false" customHeight="false" outlineLevel="0" collapsed="false">
      <c r="A277" s="66"/>
      <c r="B277" s="66"/>
      <c r="C277" s="66"/>
      <c r="D277" s="66"/>
      <c r="E277" s="66"/>
      <c r="F277" s="66"/>
      <c r="G277" s="66"/>
    </row>
    <row r="278" customFormat="false" ht="12.75" hidden="false" customHeight="false" outlineLevel="0" collapsed="false">
      <c r="A278" s="66"/>
      <c r="B278" s="66"/>
      <c r="C278" s="66"/>
      <c r="D278" s="66"/>
      <c r="E278" s="66"/>
      <c r="F278" s="66"/>
      <c r="G278" s="66"/>
    </row>
    <row r="279" customFormat="false" ht="12.75" hidden="false" customHeight="false" outlineLevel="0" collapsed="false">
      <c r="A279" s="66"/>
      <c r="B279" s="66"/>
      <c r="C279" s="66"/>
      <c r="D279" s="66"/>
      <c r="E279" s="66"/>
      <c r="F279" s="66"/>
      <c r="G279" s="66"/>
    </row>
    <row r="280" customFormat="false" ht="12.75" hidden="false" customHeight="false" outlineLevel="0" collapsed="false">
      <c r="A280" s="66"/>
      <c r="B280" s="66"/>
      <c r="C280" s="66"/>
      <c r="D280" s="66"/>
      <c r="E280" s="66"/>
      <c r="F280" s="66"/>
      <c r="G280" s="66"/>
    </row>
    <row r="281" customFormat="false" ht="12.75" hidden="false" customHeight="false" outlineLevel="0" collapsed="false">
      <c r="A281" s="66"/>
      <c r="B281" s="66"/>
      <c r="C281" s="66"/>
      <c r="D281" s="66"/>
      <c r="E281" s="66"/>
      <c r="F281" s="66"/>
      <c r="G281" s="66"/>
    </row>
    <row r="282" customFormat="false" ht="12.75" hidden="false" customHeight="false" outlineLevel="0" collapsed="false">
      <c r="A282" s="66"/>
      <c r="B282" s="66"/>
      <c r="C282" s="66"/>
      <c r="D282" s="66"/>
      <c r="E282" s="66"/>
      <c r="F282" s="66"/>
      <c r="G282" s="66"/>
    </row>
    <row r="283" customFormat="false" ht="12.75" hidden="false" customHeight="false" outlineLevel="0" collapsed="false">
      <c r="A283" s="66"/>
      <c r="B283" s="66"/>
      <c r="C283" s="66"/>
      <c r="D283" s="66"/>
      <c r="E283" s="66"/>
      <c r="F283" s="66"/>
      <c r="G283" s="66"/>
    </row>
    <row r="284" customFormat="false" ht="12.75" hidden="false" customHeight="false" outlineLevel="0" collapsed="false">
      <c r="A284" s="66"/>
      <c r="B284" s="66"/>
      <c r="C284" s="66"/>
      <c r="D284" s="66"/>
      <c r="E284" s="66"/>
      <c r="F284" s="66"/>
      <c r="G284" s="66"/>
    </row>
    <row r="285" customFormat="false" ht="12.75" hidden="false" customHeight="false" outlineLevel="0" collapsed="false">
      <c r="A285" s="66"/>
      <c r="B285" s="66"/>
      <c r="C285" s="66"/>
      <c r="D285" s="66"/>
      <c r="E285" s="66"/>
      <c r="F285" s="66"/>
      <c r="G285" s="66"/>
    </row>
    <row r="286" customFormat="false" ht="12.75" hidden="false" customHeight="false" outlineLevel="0" collapsed="false">
      <c r="A286" s="66"/>
      <c r="B286" s="66"/>
      <c r="C286" s="66"/>
      <c r="D286" s="66"/>
      <c r="E286" s="66"/>
      <c r="F286" s="66"/>
      <c r="G286" s="66"/>
    </row>
    <row r="287" customFormat="false" ht="12.75" hidden="false" customHeight="false" outlineLevel="0" collapsed="false">
      <c r="A287" s="66"/>
      <c r="B287" s="66"/>
      <c r="C287" s="66"/>
      <c r="D287" s="66"/>
      <c r="E287" s="66"/>
      <c r="F287" s="66"/>
      <c r="G287" s="66"/>
    </row>
    <row r="288" customFormat="false" ht="12.75" hidden="false" customHeight="false" outlineLevel="0" collapsed="false">
      <c r="A288" s="66"/>
      <c r="B288" s="66"/>
      <c r="C288" s="66"/>
      <c r="D288" s="66"/>
      <c r="E288" s="66"/>
      <c r="F288" s="66"/>
      <c r="G288" s="66"/>
    </row>
    <row r="289" customFormat="false" ht="12.75" hidden="false" customHeight="false" outlineLevel="0" collapsed="false">
      <c r="A289" s="66"/>
      <c r="B289" s="66"/>
      <c r="C289" s="66"/>
      <c r="D289" s="66"/>
      <c r="E289" s="66"/>
      <c r="F289" s="66"/>
      <c r="G289" s="66"/>
    </row>
    <row r="290" customFormat="false" ht="12.75" hidden="false" customHeight="false" outlineLevel="0" collapsed="false">
      <c r="A290" s="66"/>
      <c r="B290" s="66"/>
      <c r="C290" s="66"/>
      <c r="D290" s="66"/>
      <c r="E290" s="66"/>
      <c r="F290" s="66"/>
      <c r="G290" s="66"/>
    </row>
    <row r="291" customFormat="false" ht="12.75" hidden="false" customHeight="false" outlineLevel="0" collapsed="false">
      <c r="A291" s="66"/>
      <c r="B291" s="66"/>
      <c r="C291" s="66"/>
      <c r="D291" s="66"/>
      <c r="E291" s="66"/>
      <c r="F291" s="66"/>
      <c r="G291" s="66"/>
    </row>
    <row r="292" customFormat="false" ht="12.75" hidden="false" customHeight="false" outlineLevel="0" collapsed="false">
      <c r="A292" s="66"/>
      <c r="B292" s="66"/>
      <c r="C292" s="66"/>
      <c r="D292" s="66"/>
      <c r="E292" s="66"/>
      <c r="F292" s="66"/>
      <c r="G292" s="66"/>
    </row>
    <row r="293" customFormat="false" ht="12.75" hidden="false" customHeight="false" outlineLevel="0" collapsed="false">
      <c r="A293" s="66"/>
      <c r="B293" s="66"/>
      <c r="C293" s="66"/>
      <c r="D293" s="66"/>
      <c r="E293" s="66"/>
      <c r="F293" s="66"/>
      <c r="G293" s="66"/>
    </row>
    <row r="294" customFormat="false" ht="12.75" hidden="false" customHeight="false" outlineLevel="0" collapsed="false">
      <c r="A294" s="66"/>
      <c r="B294" s="66"/>
      <c r="C294" s="66"/>
      <c r="D294" s="66"/>
      <c r="E294" s="66"/>
      <c r="F294" s="66"/>
      <c r="G294" s="66"/>
    </row>
    <row r="295" customFormat="false" ht="12.75" hidden="false" customHeight="false" outlineLevel="0" collapsed="false">
      <c r="A295" s="66"/>
      <c r="B295" s="66"/>
      <c r="C295" s="66"/>
      <c r="D295" s="66"/>
      <c r="E295" s="66"/>
      <c r="F295" s="66"/>
      <c r="G295" s="66"/>
    </row>
    <row r="296" customFormat="false" ht="12.75" hidden="false" customHeight="false" outlineLevel="0" collapsed="false">
      <c r="A296" s="66"/>
      <c r="B296" s="66"/>
      <c r="C296" s="66"/>
      <c r="D296" s="66"/>
      <c r="E296" s="66"/>
      <c r="F296" s="66"/>
      <c r="G296" s="66"/>
    </row>
    <row r="297" customFormat="false" ht="12.75" hidden="false" customHeight="false" outlineLevel="0" collapsed="false">
      <c r="A297" s="66"/>
      <c r="B297" s="66"/>
      <c r="C297" s="66"/>
      <c r="D297" s="66"/>
      <c r="E297" s="66"/>
      <c r="F297" s="66"/>
      <c r="G297" s="66"/>
    </row>
    <row r="298" customFormat="false" ht="12.75" hidden="false" customHeight="false" outlineLevel="0" collapsed="false">
      <c r="A298" s="66"/>
      <c r="B298" s="66"/>
      <c r="C298" s="66"/>
      <c r="D298" s="66"/>
      <c r="E298" s="66"/>
      <c r="F298" s="66"/>
      <c r="G298" s="66"/>
    </row>
    <row r="299" customFormat="false" ht="12.75" hidden="false" customHeight="false" outlineLevel="0" collapsed="false">
      <c r="A299" s="66"/>
      <c r="B299" s="66"/>
      <c r="C299" s="66"/>
      <c r="D299" s="66"/>
      <c r="E299" s="66"/>
      <c r="F299" s="66"/>
      <c r="G299" s="66"/>
    </row>
    <row r="300" customFormat="false" ht="12.75" hidden="false" customHeight="false" outlineLevel="0" collapsed="false">
      <c r="A300" s="66"/>
      <c r="B300" s="66"/>
      <c r="C300" s="66"/>
      <c r="D300" s="66"/>
      <c r="E300" s="66"/>
      <c r="F300" s="66"/>
      <c r="G300" s="66"/>
    </row>
    <row r="301" customFormat="false" ht="12.75" hidden="false" customHeight="false" outlineLevel="0" collapsed="false">
      <c r="A301" s="66"/>
      <c r="B301" s="66"/>
      <c r="C301" s="66"/>
      <c r="D301" s="66"/>
      <c r="E301" s="66"/>
      <c r="F301" s="66"/>
      <c r="G301" s="66"/>
    </row>
    <row r="302" customFormat="false" ht="12.75" hidden="false" customHeight="false" outlineLevel="0" collapsed="false">
      <c r="A302" s="66"/>
      <c r="B302" s="66"/>
      <c r="C302" s="66"/>
      <c r="D302" s="66"/>
      <c r="E302" s="66"/>
      <c r="F302" s="66"/>
      <c r="G302" s="66"/>
    </row>
    <row r="303" customFormat="false" ht="12.75" hidden="false" customHeight="false" outlineLevel="0" collapsed="false">
      <c r="A303" s="66"/>
      <c r="B303" s="66"/>
      <c r="C303" s="66"/>
      <c r="D303" s="66"/>
      <c r="E303" s="66"/>
      <c r="F303" s="66"/>
      <c r="G303" s="66"/>
    </row>
    <row r="304" customFormat="false" ht="12.75" hidden="false" customHeight="false" outlineLevel="0" collapsed="false">
      <c r="A304" s="66"/>
      <c r="B304" s="66"/>
      <c r="C304" s="66"/>
      <c r="D304" s="66"/>
      <c r="E304" s="66"/>
      <c r="F304" s="66"/>
      <c r="G304" s="66"/>
    </row>
    <row r="305" customFormat="false" ht="12.75" hidden="false" customHeight="false" outlineLevel="0" collapsed="false">
      <c r="A305" s="66"/>
      <c r="B305" s="66"/>
      <c r="C305" s="66"/>
      <c r="D305" s="66"/>
      <c r="E305" s="66"/>
      <c r="F305" s="66"/>
      <c r="G305" s="66"/>
    </row>
    <row r="306" customFormat="false" ht="12.75" hidden="false" customHeight="false" outlineLevel="0" collapsed="false">
      <c r="A306" s="66"/>
      <c r="B306" s="66"/>
      <c r="C306" s="66"/>
      <c r="D306" s="66"/>
      <c r="E306" s="66"/>
      <c r="F306" s="66"/>
      <c r="G306" s="66"/>
    </row>
    <row r="307" customFormat="false" ht="12.75" hidden="false" customHeight="false" outlineLevel="0" collapsed="false">
      <c r="A307" s="66"/>
      <c r="B307" s="66"/>
      <c r="C307" s="66"/>
      <c r="D307" s="66"/>
      <c r="E307" s="66"/>
      <c r="F307" s="66"/>
      <c r="G307" s="66"/>
    </row>
    <row r="308" customFormat="false" ht="12.75" hidden="false" customHeight="false" outlineLevel="0" collapsed="false">
      <c r="A308" s="66"/>
      <c r="B308" s="66"/>
      <c r="C308" s="66"/>
      <c r="D308" s="66"/>
      <c r="E308" s="66"/>
      <c r="F308" s="66"/>
      <c r="G308" s="66"/>
    </row>
    <row r="309" customFormat="false" ht="12.75" hidden="false" customHeight="false" outlineLevel="0" collapsed="false">
      <c r="A309" s="66"/>
      <c r="B309" s="66"/>
      <c r="C309" s="66"/>
      <c r="D309" s="66"/>
      <c r="E309" s="66"/>
      <c r="F309" s="66"/>
      <c r="G309" s="66"/>
    </row>
    <row r="310" customFormat="false" ht="12.75" hidden="false" customHeight="false" outlineLevel="0" collapsed="false">
      <c r="A310" s="66"/>
      <c r="B310" s="66"/>
      <c r="C310" s="66"/>
      <c r="D310" s="66"/>
      <c r="E310" s="66"/>
      <c r="F310" s="66"/>
      <c r="G310" s="66"/>
    </row>
    <row r="311" customFormat="false" ht="12.75" hidden="false" customHeight="false" outlineLevel="0" collapsed="false">
      <c r="A311" s="66"/>
      <c r="B311" s="66"/>
      <c r="C311" s="66"/>
      <c r="D311" s="66"/>
      <c r="E311" s="66"/>
      <c r="F311" s="66"/>
      <c r="G311" s="66"/>
    </row>
    <row r="312" customFormat="false" ht="12.75" hidden="false" customHeight="false" outlineLevel="0" collapsed="false">
      <c r="A312" s="66"/>
      <c r="B312" s="66"/>
      <c r="C312" s="66"/>
      <c r="D312" s="66"/>
      <c r="E312" s="66"/>
      <c r="F312" s="66"/>
      <c r="G312" s="66"/>
    </row>
    <row r="313" customFormat="false" ht="12.75" hidden="false" customHeight="false" outlineLevel="0" collapsed="false">
      <c r="A313" s="66"/>
      <c r="B313" s="66"/>
      <c r="C313" s="66"/>
      <c r="D313" s="66"/>
      <c r="E313" s="66"/>
      <c r="F313" s="66"/>
      <c r="G313" s="66"/>
    </row>
    <row r="314" customFormat="false" ht="12.75" hidden="false" customHeight="false" outlineLevel="0" collapsed="false">
      <c r="A314" s="66"/>
      <c r="B314" s="66"/>
      <c r="C314" s="66"/>
      <c r="D314" s="66"/>
      <c r="E314" s="66"/>
      <c r="F314" s="66"/>
      <c r="G314" s="66"/>
    </row>
    <row r="315" customFormat="false" ht="12.75" hidden="false" customHeight="false" outlineLevel="0" collapsed="false">
      <c r="A315" s="66"/>
      <c r="B315" s="66"/>
      <c r="C315" s="66"/>
      <c r="D315" s="66"/>
      <c r="E315" s="66"/>
      <c r="F315" s="66"/>
      <c r="G315" s="66"/>
    </row>
    <row r="316" customFormat="false" ht="12.75" hidden="false" customHeight="false" outlineLevel="0" collapsed="false">
      <c r="A316" s="66"/>
      <c r="B316" s="66"/>
      <c r="C316" s="66"/>
      <c r="D316" s="66"/>
      <c r="E316" s="66"/>
      <c r="F316" s="66"/>
      <c r="G316" s="66"/>
    </row>
    <row r="317" customFormat="false" ht="12.75" hidden="false" customHeight="false" outlineLevel="0" collapsed="false">
      <c r="A317" s="66"/>
      <c r="B317" s="66"/>
      <c r="C317" s="66"/>
      <c r="D317" s="66"/>
      <c r="E317" s="66"/>
      <c r="F317" s="66"/>
      <c r="G317" s="66"/>
    </row>
    <row r="318" customFormat="false" ht="12.75" hidden="false" customHeight="false" outlineLevel="0" collapsed="false">
      <c r="A318" s="66"/>
      <c r="B318" s="66"/>
      <c r="C318" s="66"/>
      <c r="D318" s="66"/>
      <c r="E318" s="66"/>
      <c r="F318" s="66"/>
      <c r="G318" s="66"/>
    </row>
    <row r="319" customFormat="false" ht="12.75" hidden="false" customHeight="false" outlineLevel="0" collapsed="false">
      <c r="A319" s="66"/>
      <c r="B319" s="66"/>
      <c r="C319" s="66"/>
      <c r="D319" s="66"/>
      <c r="E319" s="66"/>
      <c r="F319" s="66"/>
      <c r="G319" s="66"/>
    </row>
    <row r="320" customFormat="false" ht="12.75" hidden="false" customHeight="false" outlineLevel="0" collapsed="false">
      <c r="A320" s="66"/>
      <c r="B320" s="66"/>
      <c r="C320" s="66"/>
      <c r="D320" s="66"/>
      <c r="E320" s="66"/>
      <c r="F320" s="66"/>
      <c r="G320" s="66"/>
    </row>
    <row r="321" customFormat="false" ht="12.75" hidden="false" customHeight="false" outlineLevel="0" collapsed="false">
      <c r="A321" s="66"/>
      <c r="B321" s="66"/>
      <c r="C321" s="66"/>
      <c r="D321" s="66"/>
      <c r="E321" s="66"/>
      <c r="F321" s="66"/>
      <c r="G321" s="66"/>
    </row>
    <row r="322" customFormat="false" ht="12.75" hidden="false" customHeight="false" outlineLevel="0" collapsed="false">
      <c r="A322" s="66"/>
      <c r="B322" s="66"/>
      <c r="C322" s="66"/>
      <c r="D322" s="66"/>
      <c r="E322" s="66"/>
      <c r="F322" s="66"/>
      <c r="G322" s="66"/>
    </row>
    <row r="323" customFormat="false" ht="12.75" hidden="false" customHeight="false" outlineLevel="0" collapsed="false">
      <c r="A323" s="66"/>
      <c r="B323" s="66"/>
      <c r="C323" s="66"/>
      <c r="D323" s="66"/>
      <c r="E323" s="66"/>
      <c r="F323" s="66"/>
      <c r="G323" s="66"/>
    </row>
    <row r="324" customFormat="false" ht="12.75" hidden="false" customHeight="false" outlineLevel="0" collapsed="false">
      <c r="A324" s="66"/>
      <c r="B324" s="66"/>
      <c r="C324" s="66"/>
      <c r="D324" s="66"/>
      <c r="E324" s="66"/>
      <c r="F324" s="66"/>
      <c r="G324" s="66"/>
    </row>
    <row r="325" customFormat="false" ht="12.75" hidden="false" customHeight="false" outlineLevel="0" collapsed="false">
      <c r="A325" s="66"/>
      <c r="B325" s="66"/>
      <c r="C325" s="66"/>
      <c r="D325" s="66"/>
      <c r="E325" s="66"/>
      <c r="F325" s="66"/>
      <c r="G325" s="66"/>
    </row>
    <row r="326" customFormat="false" ht="12.75" hidden="false" customHeight="false" outlineLevel="0" collapsed="false">
      <c r="A326" s="66"/>
      <c r="B326" s="66"/>
      <c r="C326" s="66"/>
      <c r="D326" s="66"/>
      <c r="E326" s="66"/>
      <c r="F326" s="66"/>
      <c r="G326" s="66"/>
    </row>
    <row r="327" customFormat="false" ht="12.75" hidden="false" customHeight="false" outlineLevel="0" collapsed="false">
      <c r="A327" s="66"/>
      <c r="B327" s="66"/>
      <c r="C327" s="66"/>
      <c r="D327" s="66"/>
      <c r="E327" s="66"/>
      <c r="F327" s="66"/>
      <c r="G327" s="66"/>
    </row>
    <row r="328" customFormat="false" ht="12.75" hidden="false" customHeight="false" outlineLevel="0" collapsed="false">
      <c r="A328" s="66"/>
      <c r="B328" s="66"/>
      <c r="C328" s="66"/>
      <c r="D328" s="66"/>
      <c r="E328" s="66"/>
      <c r="F328" s="66"/>
      <c r="G328" s="66"/>
    </row>
    <row r="329" customFormat="false" ht="12.75" hidden="false" customHeight="false" outlineLevel="0" collapsed="false">
      <c r="A329" s="66"/>
      <c r="B329" s="66"/>
      <c r="C329" s="66"/>
      <c r="D329" s="66"/>
      <c r="E329" s="66"/>
      <c r="F329" s="66"/>
      <c r="G329" s="66"/>
    </row>
    <row r="330" customFormat="false" ht="12.75" hidden="false" customHeight="false" outlineLevel="0" collapsed="false">
      <c r="A330" s="66"/>
      <c r="B330" s="66"/>
      <c r="C330" s="66"/>
      <c r="D330" s="66"/>
      <c r="E330" s="66"/>
      <c r="F330" s="66"/>
      <c r="G330" s="66"/>
    </row>
    <row r="331" customFormat="false" ht="12.75" hidden="false" customHeight="false" outlineLevel="0" collapsed="false">
      <c r="A331" s="66"/>
      <c r="B331" s="66"/>
      <c r="C331" s="66"/>
      <c r="D331" s="66"/>
      <c r="E331" s="66"/>
      <c r="F331" s="66"/>
      <c r="G331" s="66"/>
    </row>
    <row r="332" customFormat="false" ht="12.75" hidden="false" customHeight="false" outlineLevel="0" collapsed="false">
      <c r="A332" s="66"/>
      <c r="B332" s="66"/>
      <c r="C332" s="66"/>
      <c r="D332" s="66"/>
      <c r="E332" s="66"/>
      <c r="F332" s="66"/>
      <c r="G332" s="66"/>
    </row>
    <row r="333" customFormat="false" ht="12.75" hidden="false" customHeight="false" outlineLevel="0" collapsed="false">
      <c r="A333" s="66"/>
      <c r="B333" s="66"/>
      <c r="C333" s="66"/>
      <c r="D333" s="66"/>
      <c r="E333" s="66"/>
      <c r="F333" s="66"/>
      <c r="G333" s="66"/>
    </row>
    <row r="334" customFormat="false" ht="12.75" hidden="false" customHeight="false" outlineLevel="0" collapsed="false">
      <c r="A334" s="66"/>
      <c r="B334" s="66"/>
      <c r="C334" s="66"/>
      <c r="D334" s="66"/>
      <c r="E334" s="66"/>
      <c r="F334" s="66"/>
      <c r="G334" s="66"/>
    </row>
    <row r="335" customFormat="false" ht="12.75" hidden="false" customHeight="false" outlineLevel="0" collapsed="false">
      <c r="A335" s="66"/>
      <c r="B335" s="66"/>
      <c r="C335" s="66"/>
      <c r="D335" s="66"/>
      <c r="E335" s="66"/>
      <c r="F335" s="66"/>
      <c r="G335" s="66"/>
    </row>
    <row r="336" customFormat="false" ht="12.75" hidden="false" customHeight="false" outlineLevel="0" collapsed="false">
      <c r="A336" s="66"/>
      <c r="B336" s="66"/>
      <c r="C336" s="66"/>
      <c r="D336" s="66"/>
      <c r="E336" s="66"/>
      <c r="F336" s="66"/>
      <c r="G336" s="66"/>
    </row>
    <row r="337" customFormat="false" ht="12.75" hidden="false" customHeight="false" outlineLevel="0" collapsed="false">
      <c r="A337" s="66"/>
      <c r="B337" s="66"/>
      <c r="C337" s="66"/>
      <c r="D337" s="66"/>
      <c r="E337" s="66"/>
      <c r="F337" s="66"/>
      <c r="G337" s="66"/>
    </row>
    <row r="338" customFormat="false" ht="12.75" hidden="false" customHeight="false" outlineLevel="0" collapsed="false">
      <c r="A338" s="66"/>
      <c r="B338" s="66"/>
      <c r="C338" s="66"/>
      <c r="D338" s="66"/>
      <c r="E338" s="66"/>
      <c r="F338" s="66"/>
      <c r="G338" s="66"/>
    </row>
    <row r="339" customFormat="false" ht="12.75" hidden="false" customHeight="false" outlineLevel="0" collapsed="false">
      <c r="A339" s="66"/>
      <c r="B339" s="66"/>
      <c r="C339" s="66"/>
      <c r="D339" s="66"/>
      <c r="E339" s="66"/>
      <c r="F339" s="66"/>
      <c r="G339" s="66"/>
    </row>
    <row r="340" customFormat="false" ht="12.75" hidden="false" customHeight="false" outlineLevel="0" collapsed="false">
      <c r="A340" s="66"/>
      <c r="B340" s="66"/>
      <c r="C340" s="66"/>
      <c r="D340" s="66"/>
      <c r="E340" s="66"/>
      <c r="F340" s="66"/>
      <c r="G340" s="66"/>
    </row>
    <row r="341" customFormat="false" ht="12.75" hidden="false" customHeight="false" outlineLevel="0" collapsed="false">
      <c r="A341" s="66"/>
      <c r="B341" s="66"/>
      <c r="C341" s="66"/>
      <c r="D341" s="66"/>
      <c r="E341" s="66"/>
      <c r="F341" s="66"/>
      <c r="G341" s="66"/>
    </row>
    <row r="342" customFormat="false" ht="12.75" hidden="false" customHeight="false" outlineLevel="0" collapsed="false">
      <c r="A342" s="66"/>
      <c r="B342" s="66"/>
      <c r="C342" s="66"/>
      <c r="D342" s="66"/>
      <c r="E342" s="66"/>
      <c r="F342" s="66"/>
      <c r="G342" s="66"/>
    </row>
    <row r="343" customFormat="false" ht="12.75" hidden="false" customHeight="false" outlineLevel="0" collapsed="false">
      <c r="A343" s="66"/>
      <c r="B343" s="66"/>
      <c r="C343" s="66"/>
      <c r="D343" s="66"/>
      <c r="E343" s="66"/>
      <c r="F343" s="66"/>
      <c r="G343" s="66"/>
    </row>
    <row r="344" customFormat="false" ht="12.75" hidden="false" customHeight="false" outlineLevel="0" collapsed="false">
      <c r="A344" s="66"/>
      <c r="B344" s="66"/>
      <c r="C344" s="66"/>
      <c r="D344" s="66"/>
      <c r="E344" s="66"/>
      <c r="F344" s="66"/>
      <c r="G344" s="66"/>
    </row>
    <row r="345" customFormat="false" ht="12.75" hidden="false" customHeight="false" outlineLevel="0" collapsed="false">
      <c r="A345" s="66"/>
      <c r="B345" s="66"/>
      <c r="C345" s="66"/>
      <c r="D345" s="66"/>
      <c r="E345" s="66"/>
      <c r="F345" s="66"/>
      <c r="G345" s="66"/>
    </row>
    <row r="346" customFormat="false" ht="12.75" hidden="false" customHeight="false" outlineLevel="0" collapsed="false">
      <c r="A346" s="66"/>
      <c r="B346" s="66"/>
      <c r="C346" s="66"/>
      <c r="D346" s="66"/>
      <c r="E346" s="66"/>
      <c r="F346" s="66"/>
      <c r="G346" s="66"/>
    </row>
    <row r="347" customFormat="false" ht="12.75" hidden="false" customHeight="false" outlineLevel="0" collapsed="false">
      <c r="A347" s="66"/>
      <c r="B347" s="66"/>
      <c r="C347" s="66"/>
      <c r="D347" s="66"/>
      <c r="E347" s="66"/>
      <c r="F347" s="66"/>
      <c r="G347" s="66"/>
    </row>
    <row r="348" customFormat="false" ht="12.75" hidden="false" customHeight="false" outlineLevel="0" collapsed="false">
      <c r="A348" s="66"/>
      <c r="B348" s="66"/>
      <c r="C348" s="66"/>
      <c r="D348" s="66"/>
      <c r="E348" s="66"/>
      <c r="F348" s="66"/>
      <c r="G348" s="66"/>
    </row>
    <row r="349" customFormat="false" ht="12.75" hidden="false" customHeight="false" outlineLevel="0" collapsed="false">
      <c r="A349" s="66"/>
      <c r="B349" s="66"/>
      <c r="C349" s="66"/>
      <c r="D349" s="66"/>
      <c r="E349" s="66"/>
      <c r="F349" s="66"/>
      <c r="G349" s="66"/>
    </row>
    <row r="350" customFormat="false" ht="12.75" hidden="false" customHeight="false" outlineLevel="0" collapsed="false">
      <c r="A350" s="66"/>
      <c r="B350" s="66"/>
      <c r="C350" s="66"/>
      <c r="D350" s="66"/>
      <c r="E350" s="66"/>
      <c r="F350" s="66"/>
      <c r="G350" s="66"/>
    </row>
    <row r="351" customFormat="false" ht="12.75" hidden="false" customHeight="false" outlineLevel="0" collapsed="false">
      <c r="A351" s="66"/>
      <c r="B351" s="66"/>
      <c r="C351" s="66"/>
      <c r="D351" s="66"/>
      <c r="E351" s="66"/>
      <c r="F351" s="66"/>
      <c r="G351" s="66"/>
    </row>
    <row r="352" customFormat="false" ht="12.75" hidden="false" customHeight="false" outlineLevel="0" collapsed="false">
      <c r="A352" s="66"/>
      <c r="B352" s="66"/>
      <c r="C352" s="66"/>
      <c r="D352" s="66"/>
      <c r="E352" s="66"/>
      <c r="F352" s="66"/>
      <c r="G352" s="66"/>
    </row>
    <row r="353" customFormat="false" ht="12.75" hidden="false" customHeight="false" outlineLevel="0" collapsed="false">
      <c r="A353" s="66"/>
      <c r="B353" s="66"/>
      <c r="C353" s="66"/>
      <c r="D353" s="66"/>
      <c r="E353" s="66"/>
      <c r="F353" s="66"/>
      <c r="G353" s="66"/>
    </row>
    <row r="354" customFormat="false" ht="12.75" hidden="false" customHeight="false" outlineLevel="0" collapsed="false">
      <c r="A354" s="66"/>
      <c r="B354" s="66"/>
      <c r="C354" s="66"/>
      <c r="D354" s="66"/>
      <c r="E354" s="66"/>
      <c r="F354" s="66"/>
      <c r="G354" s="66"/>
    </row>
    <row r="355" customFormat="false" ht="12.75" hidden="false" customHeight="false" outlineLevel="0" collapsed="false">
      <c r="A355" s="66"/>
      <c r="B355" s="66"/>
      <c r="C355" s="66"/>
      <c r="D355" s="66"/>
      <c r="E355" s="66"/>
      <c r="F355" s="66"/>
      <c r="G355" s="66"/>
    </row>
    <row r="356" customFormat="false" ht="12.75" hidden="false" customHeight="false" outlineLevel="0" collapsed="false">
      <c r="A356" s="66"/>
      <c r="B356" s="66"/>
      <c r="C356" s="66"/>
      <c r="D356" s="66"/>
      <c r="E356" s="66"/>
      <c r="F356" s="66"/>
      <c r="G356" s="66"/>
    </row>
    <row r="357" customFormat="false" ht="12.75" hidden="false" customHeight="false" outlineLevel="0" collapsed="false">
      <c r="A357" s="66"/>
      <c r="B357" s="66"/>
      <c r="C357" s="66"/>
      <c r="D357" s="66"/>
      <c r="E357" s="66"/>
      <c r="F357" s="66"/>
      <c r="G357" s="66"/>
    </row>
    <row r="358" customFormat="false" ht="12.75" hidden="false" customHeight="false" outlineLevel="0" collapsed="false">
      <c r="A358" s="66"/>
      <c r="B358" s="66"/>
      <c r="C358" s="66"/>
      <c r="D358" s="66"/>
      <c r="E358" s="66"/>
      <c r="F358" s="66"/>
      <c r="G358" s="66"/>
    </row>
    <row r="359" customFormat="false" ht="12.75" hidden="false" customHeight="false" outlineLevel="0" collapsed="false">
      <c r="A359" s="66"/>
      <c r="B359" s="66"/>
      <c r="C359" s="66"/>
      <c r="D359" s="66"/>
      <c r="E359" s="66"/>
      <c r="F359" s="66"/>
      <c r="G359" s="66"/>
    </row>
    <row r="360" customFormat="false" ht="12.75" hidden="false" customHeight="false" outlineLevel="0" collapsed="false">
      <c r="A360" s="66"/>
      <c r="B360" s="66"/>
      <c r="C360" s="66"/>
      <c r="D360" s="66"/>
      <c r="E360" s="66"/>
      <c r="F360" s="66"/>
      <c r="G360" s="66"/>
    </row>
    <row r="361" customFormat="false" ht="12.75" hidden="false" customHeight="false" outlineLevel="0" collapsed="false">
      <c r="A361" s="66"/>
      <c r="B361" s="66"/>
      <c r="C361" s="66"/>
      <c r="D361" s="66"/>
      <c r="E361" s="66"/>
      <c r="F361" s="66"/>
      <c r="G361" s="66"/>
    </row>
    <row r="362" customFormat="false" ht="12.75" hidden="false" customHeight="false" outlineLevel="0" collapsed="false">
      <c r="A362" s="66"/>
      <c r="B362" s="66"/>
      <c r="C362" s="66"/>
      <c r="D362" s="66"/>
      <c r="E362" s="66"/>
      <c r="F362" s="66"/>
      <c r="G362" s="66"/>
    </row>
    <row r="363" customFormat="false" ht="12.75" hidden="false" customHeight="false" outlineLevel="0" collapsed="false">
      <c r="A363" s="66"/>
      <c r="B363" s="66"/>
      <c r="C363" s="66"/>
      <c r="D363" s="66"/>
      <c r="E363" s="66"/>
      <c r="F363" s="66"/>
      <c r="G363" s="66"/>
    </row>
    <row r="364" customFormat="false" ht="12.75" hidden="false" customHeight="false" outlineLevel="0" collapsed="false">
      <c r="A364" s="66"/>
      <c r="B364" s="66"/>
      <c r="C364" s="66"/>
      <c r="D364" s="66"/>
      <c r="E364" s="66"/>
      <c r="F364" s="66"/>
      <c r="G364" s="66"/>
    </row>
    <row r="365" customFormat="false" ht="12.75" hidden="false" customHeight="false" outlineLevel="0" collapsed="false">
      <c r="A365" s="66"/>
      <c r="B365" s="66"/>
      <c r="C365" s="66"/>
      <c r="D365" s="66"/>
      <c r="E365" s="66"/>
      <c r="F365" s="66"/>
      <c r="G365" s="66"/>
    </row>
    <row r="366" customFormat="false" ht="12.75" hidden="false" customHeight="false" outlineLevel="0" collapsed="false">
      <c r="A366" s="66"/>
      <c r="B366" s="66"/>
      <c r="C366" s="66"/>
      <c r="D366" s="66"/>
      <c r="E366" s="66"/>
      <c r="F366" s="66"/>
      <c r="G366" s="66"/>
    </row>
    <row r="367" customFormat="false" ht="12.75" hidden="false" customHeight="false" outlineLevel="0" collapsed="false">
      <c r="A367" s="66"/>
      <c r="B367" s="66"/>
      <c r="C367" s="66"/>
      <c r="D367" s="66"/>
      <c r="E367" s="66"/>
      <c r="F367" s="66"/>
      <c r="G367" s="66"/>
    </row>
    <row r="368" customFormat="false" ht="12.75" hidden="false" customHeight="false" outlineLevel="0" collapsed="false">
      <c r="A368" s="66"/>
      <c r="B368" s="66"/>
      <c r="C368" s="66"/>
      <c r="D368" s="66"/>
      <c r="E368" s="66"/>
      <c r="F368" s="66"/>
      <c r="G368" s="66"/>
    </row>
    <row r="369" customFormat="false" ht="12.75" hidden="false" customHeight="false" outlineLevel="0" collapsed="false">
      <c r="A369" s="66"/>
      <c r="B369" s="66"/>
      <c r="C369" s="66"/>
      <c r="D369" s="66"/>
      <c r="E369" s="66"/>
      <c r="F369" s="66"/>
      <c r="G369" s="66"/>
    </row>
    <row r="370" customFormat="false" ht="12.75" hidden="false" customHeight="false" outlineLevel="0" collapsed="false">
      <c r="A370" s="66"/>
      <c r="B370" s="66"/>
      <c r="C370" s="66"/>
      <c r="D370" s="66"/>
      <c r="E370" s="66"/>
      <c r="F370" s="66"/>
      <c r="G370" s="66"/>
    </row>
    <row r="371" customFormat="false" ht="12.75" hidden="false" customHeight="false" outlineLevel="0" collapsed="false">
      <c r="A371" s="66"/>
      <c r="B371" s="66"/>
      <c r="C371" s="66"/>
      <c r="D371" s="66"/>
      <c r="E371" s="66"/>
      <c r="F371" s="66"/>
      <c r="G371" s="66"/>
    </row>
    <row r="372" customFormat="false" ht="12.75" hidden="false" customHeight="false" outlineLevel="0" collapsed="false">
      <c r="A372" s="66"/>
      <c r="B372" s="66"/>
      <c r="C372" s="66"/>
      <c r="D372" s="66"/>
      <c r="E372" s="66"/>
      <c r="F372" s="66"/>
      <c r="G372" s="66"/>
    </row>
    <row r="373" customFormat="false" ht="12.75" hidden="false" customHeight="false" outlineLevel="0" collapsed="false">
      <c r="A373" s="66"/>
      <c r="B373" s="66"/>
      <c r="C373" s="66"/>
      <c r="D373" s="66"/>
      <c r="E373" s="66"/>
      <c r="F373" s="66"/>
      <c r="G373" s="66"/>
    </row>
    <row r="374" customFormat="false" ht="12.75" hidden="false" customHeight="false" outlineLevel="0" collapsed="false">
      <c r="A374" s="66"/>
      <c r="B374" s="66"/>
      <c r="C374" s="66"/>
      <c r="D374" s="66"/>
      <c r="E374" s="66"/>
      <c r="F374" s="66"/>
      <c r="G374" s="66"/>
    </row>
    <row r="375" customFormat="false" ht="12.75" hidden="false" customHeight="false" outlineLevel="0" collapsed="false">
      <c r="A375" s="66"/>
      <c r="B375" s="66"/>
      <c r="C375" s="66"/>
      <c r="D375" s="66"/>
      <c r="E375" s="66"/>
      <c r="F375" s="66"/>
      <c r="G375" s="66"/>
    </row>
    <row r="376" customFormat="false" ht="12.75" hidden="false" customHeight="false" outlineLevel="0" collapsed="false">
      <c r="A376" s="66"/>
      <c r="B376" s="66"/>
      <c r="C376" s="66"/>
      <c r="D376" s="66"/>
      <c r="E376" s="66"/>
      <c r="F376" s="66"/>
      <c r="G376" s="66"/>
    </row>
    <row r="377" customFormat="false" ht="12.75" hidden="false" customHeight="false" outlineLevel="0" collapsed="false">
      <c r="A377" s="66"/>
      <c r="B377" s="66"/>
      <c r="C377" s="66"/>
      <c r="D377" s="66"/>
      <c r="E377" s="66"/>
      <c r="F377" s="66"/>
      <c r="G377" s="66"/>
    </row>
    <row r="378" customFormat="false" ht="12.75" hidden="false" customHeight="false" outlineLevel="0" collapsed="false">
      <c r="A378" s="66"/>
      <c r="B378" s="66"/>
      <c r="C378" s="66"/>
      <c r="D378" s="66"/>
      <c r="E378" s="66"/>
      <c r="F378" s="66"/>
      <c r="G378" s="66"/>
    </row>
    <row r="379" customFormat="false" ht="12.75" hidden="false" customHeight="false" outlineLevel="0" collapsed="false">
      <c r="A379" s="66"/>
      <c r="B379" s="66"/>
      <c r="C379" s="66"/>
      <c r="D379" s="66"/>
      <c r="E379" s="66"/>
      <c r="F379" s="66"/>
      <c r="G379" s="66"/>
    </row>
    <row r="380" customFormat="false" ht="12.75" hidden="false" customHeight="false" outlineLevel="0" collapsed="false">
      <c r="A380" s="66"/>
      <c r="B380" s="66"/>
      <c r="C380" s="66"/>
      <c r="D380" s="66"/>
      <c r="E380" s="66"/>
      <c r="F380" s="66"/>
      <c r="G380" s="66"/>
    </row>
    <row r="381" customFormat="false" ht="12.75" hidden="false" customHeight="false" outlineLevel="0" collapsed="false">
      <c r="A381" s="66"/>
      <c r="B381" s="66"/>
      <c r="C381" s="66"/>
      <c r="D381" s="66"/>
      <c r="E381" s="66"/>
      <c r="F381" s="66"/>
      <c r="G381" s="66"/>
    </row>
    <row r="382" customFormat="false" ht="12.75" hidden="false" customHeight="false" outlineLevel="0" collapsed="false">
      <c r="A382" s="66"/>
      <c r="B382" s="66"/>
      <c r="C382" s="66"/>
      <c r="D382" s="66"/>
      <c r="E382" s="66"/>
      <c r="F382" s="66"/>
      <c r="G382" s="66"/>
    </row>
  </sheetData>
  <mergeCells count="42">
    <mergeCell ref="A2:G2"/>
    <mergeCell ref="A3:G3"/>
    <mergeCell ref="A4:G4"/>
    <mergeCell ref="A6:G6"/>
    <mergeCell ref="A8:G8"/>
    <mergeCell ref="A9:G9"/>
    <mergeCell ref="A10:G10"/>
    <mergeCell ref="A11:G11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A39:G39"/>
    <mergeCell ref="A41:G41"/>
    <mergeCell ref="A43:G43"/>
    <mergeCell ref="A44:G44"/>
    <mergeCell ref="A52:G52"/>
    <mergeCell ref="A53:G53"/>
    <mergeCell ref="A55:G55"/>
    <mergeCell ref="A56:G5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4.14"/>
    <col collapsed="false" customWidth="true" hidden="false" outlineLevel="0" max="5" min="4" style="0" width="15.13"/>
    <col collapsed="false" customWidth="true" hidden="false" outlineLevel="0" max="6" min="6" style="0" width="18.28"/>
    <col collapsed="false" customWidth="true" hidden="false" outlineLevel="0" max="7" min="7" style="0" width="15.56"/>
    <col collapsed="false" customWidth="true" hidden="false" outlineLevel="0" max="8" min="8" style="0" width="14.14"/>
    <col collapsed="false" customWidth="true" hidden="false" outlineLevel="0" max="9" min="9" style="0" width="13.7"/>
    <col collapsed="false" customWidth="true" hidden="false" outlineLevel="0" max="10" min="10" style="0" width="10.99"/>
  </cols>
  <sheetData>
    <row r="1" customFormat="false" ht="23.25" hidden="false" customHeight="true" outlineLevel="0" collapsed="false">
      <c r="A1" s="69"/>
      <c r="B1" s="69"/>
      <c r="C1" s="70"/>
      <c r="D1" s="70"/>
      <c r="E1" s="70"/>
      <c r="F1" s="207" t="s">
        <v>156</v>
      </c>
      <c r="G1" s="207"/>
      <c r="H1" s="207"/>
    </row>
    <row r="2" customFormat="false" ht="12" hidden="false" customHeight="true" outlineLevel="0" collapsed="false">
      <c r="A2" s="69"/>
      <c r="B2" s="69"/>
      <c r="C2" s="70"/>
      <c r="D2" s="70"/>
      <c r="E2" s="70"/>
      <c r="F2" s="247"/>
      <c r="G2" s="247"/>
    </row>
    <row r="3" customFormat="false" ht="25.5" hidden="false" customHeight="true" outlineLevel="0" collapsed="false">
      <c r="A3" s="73" t="s">
        <v>142</v>
      </c>
      <c r="B3" s="73"/>
      <c r="C3" s="73"/>
      <c r="D3" s="73"/>
      <c r="E3" s="73"/>
      <c r="F3" s="73"/>
      <c r="G3" s="73"/>
      <c r="H3" s="73"/>
    </row>
    <row r="4" customFormat="false" ht="33.75" hidden="false" customHeight="true" outlineLevel="0" collapsed="false">
      <c r="A4" s="73" t="s">
        <v>52</v>
      </c>
      <c r="B4" s="73"/>
      <c r="C4" s="73"/>
      <c r="D4" s="73"/>
      <c r="E4" s="73"/>
      <c r="F4" s="73"/>
      <c r="G4" s="73"/>
      <c r="H4" s="73"/>
    </row>
    <row r="5" customFormat="false" ht="30.75" hidden="false" customHeight="true" outlineLevel="0" collapsed="false">
      <c r="A5" s="194" t="s">
        <v>128</v>
      </c>
      <c r="B5" s="194"/>
      <c r="C5" s="194"/>
      <c r="D5" s="194"/>
      <c r="E5" s="194"/>
      <c r="F5" s="194"/>
      <c r="G5" s="194"/>
      <c r="H5" s="194"/>
    </row>
    <row r="6" customFormat="false" ht="4.5" hidden="false" customHeight="true" outlineLevel="0" collapsed="false">
      <c r="A6" s="195"/>
      <c r="B6" s="195"/>
      <c r="C6" s="195"/>
      <c r="D6" s="195"/>
      <c r="E6" s="195"/>
      <c r="F6" s="195"/>
      <c r="G6" s="195"/>
    </row>
    <row r="7" customFormat="false" ht="29.25" hidden="false" customHeight="true" outlineLevel="0" collapsed="false">
      <c r="A7" s="99" t="s">
        <v>14</v>
      </c>
      <c r="B7" s="99"/>
      <c r="C7" s="100"/>
      <c r="D7" s="100"/>
      <c r="E7" s="100"/>
      <c r="F7" s="101"/>
    </row>
    <row r="8" customFormat="false" ht="19.5" hidden="false" customHeight="true" outlineLevel="0" collapsed="false">
      <c r="A8" s="102" t="s">
        <v>55</v>
      </c>
      <c r="B8" s="102"/>
      <c r="C8" s="210" t="s">
        <v>57</v>
      </c>
      <c r="D8" s="251" t="s">
        <v>122</v>
      </c>
      <c r="E8" s="251"/>
      <c r="F8" s="252" t="s">
        <v>7</v>
      </c>
      <c r="G8" s="214"/>
      <c r="H8" s="108"/>
    </row>
    <row r="9" customFormat="false" ht="18.75" hidden="false" customHeight="true" outlineLevel="0" collapsed="false">
      <c r="A9" s="102"/>
      <c r="B9" s="102"/>
      <c r="C9" s="210"/>
      <c r="D9" s="251"/>
      <c r="E9" s="251"/>
      <c r="F9" s="253" t="s">
        <v>132</v>
      </c>
      <c r="G9" s="219" t="s">
        <v>122</v>
      </c>
      <c r="H9" s="108"/>
      <c r="I9" s="102" t="s">
        <v>57</v>
      </c>
    </row>
    <row r="10" customFormat="false" ht="59.25" hidden="false" customHeight="true" outlineLevel="0" collapsed="false">
      <c r="A10" s="102"/>
      <c r="B10" s="102"/>
      <c r="C10" s="210"/>
      <c r="D10" s="220" t="s">
        <v>133</v>
      </c>
      <c r="E10" s="220" t="s">
        <v>134</v>
      </c>
      <c r="F10" s="253"/>
      <c r="G10" s="220" t="s">
        <v>133</v>
      </c>
      <c r="H10" s="220" t="s">
        <v>134</v>
      </c>
      <c r="I10" s="102"/>
    </row>
    <row r="11" customFormat="false" ht="38.1" hidden="false" customHeight="true" outlineLevel="0" collapsed="false">
      <c r="A11" s="82" t="s">
        <v>74</v>
      </c>
      <c r="B11" s="82"/>
      <c r="C11" s="120" t="n">
        <f aca="false">SUM(D11:E11)</f>
        <v>0</v>
      </c>
      <c r="D11" s="115"/>
      <c r="E11" s="115"/>
      <c r="F11" s="106" t="n">
        <v>4600</v>
      </c>
      <c r="G11" s="224" t="n">
        <f aca="false">F11-H11</f>
        <v>4166.22</v>
      </c>
      <c r="H11" s="224" t="n">
        <f aca="false">F11*9.43%</f>
        <v>433.78</v>
      </c>
      <c r="I11" s="105" t="n">
        <v>5770</v>
      </c>
      <c r="J11" s="225" t="n">
        <f aca="false">C11-I11</f>
        <v>-5770</v>
      </c>
    </row>
    <row r="12" customFormat="false" ht="38.1" hidden="false" customHeight="true" outlineLevel="0" collapsed="false">
      <c r="A12" s="82" t="s">
        <v>75</v>
      </c>
      <c r="B12" s="82"/>
      <c r="C12" s="120" t="n">
        <f aca="false">SUM(D12:E12)</f>
        <v>0</v>
      </c>
      <c r="D12" s="115"/>
      <c r="E12" s="115"/>
      <c r="F12" s="106" t="n">
        <v>3600</v>
      </c>
      <c r="G12" s="224" t="n">
        <f aca="false">F12-H12</f>
        <v>3351.6</v>
      </c>
      <c r="H12" s="224" t="n">
        <f aca="false">F12*6.9%</f>
        <v>248.4</v>
      </c>
      <c r="I12" s="105" t="n">
        <v>7700</v>
      </c>
    </row>
    <row r="13" customFormat="false" ht="38.1" hidden="false" customHeight="true" outlineLevel="0" collapsed="false">
      <c r="A13" s="82" t="s">
        <v>76</v>
      </c>
      <c r="B13" s="82"/>
      <c r="C13" s="120" t="n">
        <f aca="false">SUM(D13:E13)</f>
        <v>0</v>
      </c>
      <c r="D13" s="115"/>
      <c r="E13" s="115"/>
      <c r="F13" s="106" t="n">
        <v>1400</v>
      </c>
      <c r="G13" s="224" t="n">
        <f aca="false">F13-H13</f>
        <v>1352.12</v>
      </c>
      <c r="H13" s="224" t="n">
        <f aca="false">F13*3.42%</f>
        <v>47.88</v>
      </c>
      <c r="I13" s="105" t="n">
        <v>2000</v>
      </c>
    </row>
    <row r="14" customFormat="false" ht="38.1" hidden="false" customHeight="true" outlineLevel="0" collapsed="false">
      <c r="A14" s="82" t="s">
        <v>77</v>
      </c>
      <c r="B14" s="82"/>
      <c r="C14" s="120" t="n">
        <f aca="false">SUM(D14:E14)</f>
        <v>0</v>
      </c>
      <c r="D14" s="115"/>
      <c r="E14" s="115"/>
      <c r="F14" s="106" t="n">
        <v>4400</v>
      </c>
      <c r="G14" s="224" t="n">
        <f aca="false">F14-H14</f>
        <v>4074.84</v>
      </c>
      <c r="H14" s="224" t="n">
        <f aca="false">F14*7.39%</f>
        <v>325.16</v>
      </c>
      <c r="I14" s="105" t="n">
        <v>7520</v>
      </c>
    </row>
    <row r="15" customFormat="false" ht="38.1" hidden="false" customHeight="true" outlineLevel="0" collapsed="false">
      <c r="A15" s="82" t="s">
        <v>78</v>
      </c>
      <c r="B15" s="82"/>
      <c r="C15" s="120" t="n">
        <f aca="false">SUM(D15:E15)</f>
        <v>0</v>
      </c>
      <c r="D15" s="115"/>
      <c r="E15" s="115"/>
      <c r="F15" s="106" t="n">
        <v>1900</v>
      </c>
      <c r="G15" s="224" t="n">
        <f aca="false">F15-H15</f>
        <v>1770.23</v>
      </c>
      <c r="H15" s="224" t="n">
        <f aca="false">F15*6.83%</f>
        <v>129.77</v>
      </c>
      <c r="I15" s="105" t="n">
        <v>4600</v>
      </c>
    </row>
    <row r="16" customFormat="false" ht="38.1" hidden="false" customHeight="true" outlineLevel="0" collapsed="false">
      <c r="A16" s="82" t="s">
        <v>79</v>
      </c>
      <c r="B16" s="82"/>
      <c r="C16" s="120" t="n">
        <f aca="false">SUM(D16:E16)</f>
        <v>0</v>
      </c>
      <c r="D16" s="115"/>
      <c r="E16" s="115"/>
      <c r="F16" s="106" t="n">
        <v>7100</v>
      </c>
      <c r="G16" s="224" t="n">
        <f aca="false">F16-H16</f>
        <v>6578.15</v>
      </c>
      <c r="H16" s="224" t="n">
        <f aca="false">F16*7.35%</f>
        <v>521.85</v>
      </c>
      <c r="I16" s="105" t="n">
        <v>13400</v>
      </c>
    </row>
    <row r="17" customFormat="false" ht="38.1" hidden="false" customHeight="true" outlineLevel="0" collapsed="false">
      <c r="A17" s="82" t="s">
        <v>80</v>
      </c>
      <c r="B17" s="82"/>
      <c r="C17" s="120" t="n">
        <f aca="false">SUM(D17:E17)</f>
        <v>0</v>
      </c>
      <c r="D17" s="115"/>
      <c r="E17" s="115"/>
      <c r="F17" s="106" t="n">
        <v>4600</v>
      </c>
      <c r="G17" s="224" t="n">
        <f aca="false">F17-H17</f>
        <v>4383.34</v>
      </c>
      <c r="H17" s="224" t="n">
        <f aca="false">F17*4.71%</f>
        <v>216.66</v>
      </c>
      <c r="I17" s="105" t="n">
        <v>7410</v>
      </c>
    </row>
    <row r="18" customFormat="false" ht="38.1" hidden="false" customHeight="true" outlineLevel="0" collapsed="false">
      <c r="A18" s="82" t="s">
        <v>81</v>
      </c>
      <c r="B18" s="82"/>
      <c r="C18" s="120" t="n">
        <f aca="false">SUM(D18:E18)</f>
        <v>0</v>
      </c>
      <c r="D18" s="115"/>
      <c r="E18" s="115"/>
      <c r="F18" s="106" t="n">
        <v>8900</v>
      </c>
      <c r="G18" s="224" t="n">
        <f aca="false">F18-H18</f>
        <v>8330.4</v>
      </c>
      <c r="H18" s="224" t="n">
        <f aca="false">F18*6.4%</f>
        <v>569.6</v>
      </c>
      <c r="I18" s="105" t="n">
        <v>16600</v>
      </c>
    </row>
    <row r="19" customFormat="false" ht="38.1" hidden="false" customHeight="true" outlineLevel="0" collapsed="false">
      <c r="A19" s="82" t="s">
        <v>136</v>
      </c>
      <c r="B19" s="82"/>
      <c r="C19" s="120" t="n">
        <f aca="false">SUM(D19:E19)</f>
        <v>0</v>
      </c>
      <c r="D19" s="115"/>
      <c r="E19" s="115"/>
      <c r="F19" s="116" t="n">
        <v>3000</v>
      </c>
      <c r="G19" s="224" t="n">
        <f aca="false">F19-H19</f>
        <v>2799.3</v>
      </c>
      <c r="H19" s="224" t="n">
        <f aca="false">F19*6.69%</f>
        <v>200.7</v>
      </c>
      <c r="I19" s="105" t="n">
        <v>4340</v>
      </c>
    </row>
    <row r="20" customFormat="false" ht="38.1" hidden="false" customHeight="true" outlineLevel="0" collapsed="false">
      <c r="A20" s="82" t="s">
        <v>83</v>
      </c>
      <c r="B20" s="82"/>
      <c r="C20" s="120" t="n">
        <f aca="false">SUM(D20:E20)</f>
        <v>0</v>
      </c>
      <c r="D20" s="115"/>
      <c r="E20" s="115"/>
      <c r="F20" s="116" t="n">
        <v>3500</v>
      </c>
      <c r="G20" s="224" t="n">
        <f aca="false">F20-H20</f>
        <v>3311</v>
      </c>
      <c r="H20" s="224" t="n">
        <f aca="false">F20*5.4%</f>
        <v>189</v>
      </c>
      <c r="I20" s="105" t="n">
        <v>10710</v>
      </c>
    </row>
    <row r="21" customFormat="false" ht="38.1" hidden="false" customHeight="true" outlineLevel="0" collapsed="false">
      <c r="A21" s="82" t="s">
        <v>84</v>
      </c>
      <c r="B21" s="82"/>
      <c r="C21" s="120" t="n">
        <f aca="false">SUM(D21:E21)</f>
        <v>0</v>
      </c>
      <c r="D21" s="115"/>
      <c r="E21" s="115"/>
      <c r="F21" s="106" t="n">
        <v>4800</v>
      </c>
      <c r="G21" s="224" t="n">
        <f aca="false">F21-H21</f>
        <v>4800</v>
      </c>
      <c r="H21" s="224"/>
      <c r="I21" s="105" t="n">
        <v>4900</v>
      </c>
    </row>
    <row r="22" customFormat="false" ht="39.95" hidden="false" customHeight="true" outlineLevel="0" collapsed="false">
      <c r="A22" s="82" t="s">
        <v>85</v>
      </c>
      <c r="B22" s="82"/>
      <c r="C22" s="120" t="n">
        <f aca="false">SUM(D22:E22)</f>
        <v>0</v>
      </c>
      <c r="D22" s="115"/>
      <c r="E22" s="115"/>
      <c r="F22" s="106" t="n">
        <v>3800</v>
      </c>
      <c r="G22" s="224" t="n">
        <f aca="false">F22-H22</f>
        <v>3800</v>
      </c>
      <c r="H22" s="224"/>
      <c r="I22" s="105" t="n">
        <v>3200</v>
      </c>
    </row>
    <row r="23" customFormat="false" ht="39.95" hidden="false" customHeight="true" outlineLevel="0" collapsed="false">
      <c r="A23" s="82" t="s">
        <v>86</v>
      </c>
      <c r="B23" s="82"/>
      <c r="C23" s="120" t="n">
        <f aca="false">SUM(D23:E23)</f>
        <v>0</v>
      </c>
      <c r="D23" s="115"/>
      <c r="E23" s="115"/>
      <c r="F23" s="106" t="n">
        <v>4600</v>
      </c>
      <c r="G23" s="224" t="n">
        <f aca="false">F23-H23</f>
        <v>4536.06</v>
      </c>
      <c r="H23" s="224" t="n">
        <f aca="false">F23*1.39%</f>
        <v>63.94</v>
      </c>
      <c r="I23" s="105" t="n">
        <v>10960</v>
      </c>
    </row>
    <row r="24" customFormat="false" ht="39.95" hidden="false" customHeight="true" outlineLevel="0" collapsed="false">
      <c r="A24" s="82" t="s">
        <v>87</v>
      </c>
      <c r="B24" s="82"/>
      <c r="C24" s="120" t="n">
        <f aca="false">SUM(D24:E24)</f>
        <v>0</v>
      </c>
      <c r="D24" s="115"/>
      <c r="E24" s="115"/>
      <c r="F24" s="106" t="n">
        <v>4000</v>
      </c>
      <c r="G24" s="224" t="n">
        <f aca="false">F24-H24</f>
        <v>3913.6</v>
      </c>
      <c r="H24" s="224" t="n">
        <f aca="false">F24*2.16%</f>
        <v>86.4</v>
      </c>
      <c r="I24" s="105" t="n">
        <v>9900</v>
      </c>
    </row>
    <row r="25" customFormat="false" ht="39.95" hidden="false" customHeight="true" outlineLevel="0" collapsed="false">
      <c r="A25" s="82" t="s">
        <v>157</v>
      </c>
      <c r="B25" s="82"/>
      <c r="C25" s="120" t="n">
        <f aca="false">SUM(D25:E25)</f>
        <v>0</v>
      </c>
      <c r="D25" s="115"/>
      <c r="E25" s="115"/>
      <c r="F25" s="106" t="n">
        <v>2200</v>
      </c>
      <c r="G25" s="224" t="n">
        <f aca="false">F25-H25</f>
        <v>2143.46</v>
      </c>
      <c r="H25" s="224" t="n">
        <f aca="false">F25*2.57%</f>
        <v>56.54</v>
      </c>
      <c r="I25" s="105"/>
      <c r="J25" s="246" t="n">
        <f aca="false">SUM(F11:F25)</f>
        <v>62400</v>
      </c>
    </row>
    <row r="26" customFormat="false" ht="39.95" hidden="false" customHeight="true" outlineLevel="0" collapsed="false">
      <c r="A26" s="82" t="s">
        <v>88</v>
      </c>
      <c r="B26" s="82"/>
      <c r="C26" s="120" t="n">
        <f aca="false">SUM(D26:E26)</f>
        <v>0</v>
      </c>
      <c r="D26" s="115"/>
      <c r="E26" s="106"/>
      <c r="F26" s="106" t="n">
        <v>1400</v>
      </c>
      <c r="G26" s="224" t="n">
        <f aca="false">F26-H26</f>
        <v>0</v>
      </c>
      <c r="H26" s="224" t="n">
        <v>1400</v>
      </c>
      <c r="I26" s="105" t="n">
        <v>1000</v>
      </c>
    </row>
    <row r="27" customFormat="false" ht="39.95" hidden="false" customHeight="true" outlineLevel="0" collapsed="false">
      <c r="A27" s="82" t="s">
        <v>89</v>
      </c>
      <c r="B27" s="82"/>
      <c r="C27" s="120" t="n">
        <f aca="false">SUM(D27:E27)</f>
        <v>0</v>
      </c>
      <c r="D27" s="115"/>
      <c r="E27" s="106"/>
      <c r="F27" s="106" t="n">
        <v>2200</v>
      </c>
      <c r="G27" s="224" t="n">
        <f aca="false">F27-H27</f>
        <v>0</v>
      </c>
      <c r="H27" s="224" t="n">
        <v>2200</v>
      </c>
      <c r="I27" s="105" t="n">
        <v>1000</v>
      </c>
    </row>
    <row r="28" customFormat="false" ht="39" hidden="false" customHeight="true" outlineLevel="0" collapsed="false">
      <c r="A28" s="82" t="s">
        <v>90</v>
      </c>
      <c r="B28" s="82"/>
      <c r="C28" s="120" t="n">
        <f aca="false">SUM(D28:E28)</f>
        <v>0</v>
      </c>
      <c r="D28" s="115"/>
      <c r="E28" s="106"/>
      <c r="F28" s="106" t="n">
        <v>2500</v>
      </c>
      <c r="G28" s="224" t="n">
        <f aca="false">F28-H28</f>
        <v>0</v>
      </c>
      <c r="H28" s="224" t="n">
        <v>2500</v>
      </c>
      <c r="I28" s="105" t="n">
        <v>4700</v>
      </c>
    </row>
    <row r="29" customFormat="false" ht="75" hidden="false" customHeight="true" outlineLevel="0" collapsed="false">
      <c r="A29" s="82" t="s">
        <v>143</v>
      </c>
      <c r="B29" s="82"/>
      <c r="C29" s="120" t="n">
        <f aca="false">SUM(D29:E29)</f>
        <v>0</v>
      </c>
      <c r="D29" s="115"/>
      <c r="E29" s="115"/>
      <c r="F29" s="106" t="n">
        <v>8900</v>
      </c>
      <c r="G29" s="224" t="n">
        <f aca="false">F29-H29</f>
        <v>8900</v>
      </c>
      <c r="H29" s="224"/>
      <c r="I29" s="105" t="n">
        <v>9100</v>
      </c>
    </row>
    <row r="30" customFormat="false" ht="39.95" hidden="false" customHeight="true" outlineLevel="0" collapsed="false">
      <c r="A30" s="82" t="s">
        <v>92</v>
      </c>
      <c r="B30" s="82"/>
      <c r="C30" s="120" t="n">
        <f aca="false">SUM(D30:E30)</f>
        <v>0</v>
      </c>
      <c r="D30" s="115"/>
      <c r="E30" s="115"/>
      <c r="F30" s="106" t="n">
        <v>5000</v>
      </c>
      <c r="G30" s="224" t="n">
        <f aca="false">F30-H30</f>
        <v>5000</v>
      </c>
      <c r="H30" s="224"/>
      <c r="I30" s="105" t="n">
        <v>4700</v>
      </c>
    </row>
    <row r="31" customFormat="false" ht="39.95" hidden="false" customHeight="true" outlineLevel="0" collapsed="false">
      <c r="A31" s="82" t="s">
        <v>93</v>
      </c>
      <c r="B31" s="82"/>
      <c r="C31" s="120" t="n">
        <f aca="false">SUM(D31:E31)</f>
        <v>0</v>
      </c>
      <c r="D31" s="115"/>
      <c r="E31" s="115"/>
      <c r="F31" s="106" t="n">
        <v>3600</v>
      </c>
      <c r="G31" s="224" t="n">
        <f aca="false">F31-H31</f>
        <v>3546.36</v>
      </c>
      <c r="H31" s="224" t="n">
        <f aca="false">F31*1.49%</f>
        <v>53.64</v>
      </c>
      <c r="I31" s="105" t="n">
        <v>6000</v>
      </c>
    </row>
    <row r="32" customFormat="false" ht="57" hidden="false" customHeight="true" outlineLevel="0" collapsed="false">
      <c r="A32" s="82" t="s">
        <v>146</v>
      </c>
      <c r="B32" s="82"/>
      <c r="C32" s="84" t="n">
        <f aca="false">SUM(D32:E32)</f>
        <v>0</v>
      </c>
      <c r="D32" s="226"/>
      <c r="E32" s="226"/>
      <c r="F32" s="86" t="n">
        <v>7900</v>
      </c>
      <c r="G32" s="224" t="n">
        <f aca="false">F32-H32</f>
        <v>7753.06</v>
      </c>
      <c r="H32" s="224" t="n">
        <f aca="false">F32*1.86%</f>
        <v>146.94</v>
      </c>
      <c r="I32" s="84" t="n">
        <v>15760</v>
      </c>
    </row>
    <row r="33" customFormat="false" ht="39.95" hidden="false" customHeight="true" outlineLevel="0" collapsed="false">
      <c r="A33" s="82" t="s">
        <v>95</v>
      </c>
      <c r="B33" s="82"/>
      <c r="C33" s="84" t="n">
        <f aca="false">SUM(D33:E33)</f>
        <v>0</v>
      </c>
      <c r="D33" s="226"/>
      <c r="E33" s="226"/>
      <c r="F33" s="106" t="n">
        <v>3600</v>
      </c>
      <c r="G33" s="224" t="n">
        <f aca="false">F33-H33</f>
        <v>3600</v>
      </c>
      <c r="H33" s="224"/>
      <c r="I33" s="105" t="n">
        <v>6700</v>
      </c>
    </row>
    <row r="34" customFormat="false" ht="75" hidden="false" customHeight="true" outlineLevel="0" collapsed="false">
      <c r="A34" s="82" t="s">
        <v>148</v>
      </c>
      <c r="B34" s="82"/>
      <c r="C34" s="84" t="n">
        <f aca="false">SUM(D34:E34)</f>
        <v>0</v>
      </c>
      <c r="D34" s="226"/>
      <c r="E34" s="226"/>
      <c r="F34" s="116" t="n">
        <v>7300</v>
      </c>
      <c r="G34" s="224" t="n">
        <f aca="false">F34-H34</f>
        <v>7135.75</v>
      </c>
      <c r="H34" s="224" t="n">
        <f aca="false">F34*2.25%</f>
        <v>164.25</v>
      </c>
      <c r="I34" s="105" t="n">
        <v>14200</v>
      </c>
    </row>
    <row r="35" customFormat="false" ht="39.95" hidden="false" customHeight="true" outlineLevel="0" collapsed="false">
      <c r="A35" s="82" t="s">
        <v>149</v>
      </c>
      <c r="B35" s="82"/>
      <c r="C35" s="84" t="n">
        <f aca="false">SUM(D35:E35)</f>
        <v>0</v>
      </c>
      <c r="D35" s="226"/>
      <c r="E35" s="226"/>
      <c r="F35" s="106" t="n">
        <v>2900</v>
      </c>
      <c r="G35" s="224" t="n">
        <f aca="false">F35-H35</f>
        <v>2900</v>
      </c>
      <c r="H35" s="224"/>
      <c r="I35" s="105" t="n">
        <v>10500</v>
      </c>
    </row>
    <row r="36" customFormat="false" ht="39.95" hidden="false" customHeight="true" outlineLevel="0" collapsed="false">
      <c r="A36" s="82" t="s">
        <v>98</v>
      </c>
      <c r="B36" s="82"/>
      <c r="C36" s="84" t="n">
        <f aca="false">SUM(D36:E36)</f>
        <v>0</v>
      </c>
      <c r="D36" s="226"/>
      <c r="E36" s="226"/>
      <c r="F36" s="106" t="n">
        <v>4500</v>
      </c>
      <c r="G36" s="224" t="n">
        <f aca="false">F36-H36</f>
        <v>4500</v>
      </c>
      <c r="H36" s="224"/>
      <c r="I36" s="105" t="n">
        <v>5700</v>
      </c>
    </row>
    <row r="37" customFormat="false" ht="39.95" hidden="false" customHeight="true" outlineLevel="0" collapsed="false">
      <c r="A37" s="82" t="s">
        <v>99</v>
      </c>
      <c r="B37" s="82"/>
      <c r="C37" s="84" t="n">
        <f aca="false">SUM(D37:E37)</f>
        <v>0</v>
      </c>
      <c r="D37" s="226"/>
      <c r="E37" s="226"/>
      <c r="F37" s="106" t="n">
        <v>7300</v>
      </c>
      <c r="G37" s="224" t="n">
        <f aca="false">F37-H37</f>
        <v>7195.61</v>
      </c>
      <c r="H37" s="224" t="n">
        <f aca="false">F37*1.43%</f>
        <v>104.39</v>
      </c>
      <c r="I37" s="105" t="n">
        <v>9350</v>
      </c>
    </row>
    <row r="38" customFormat="false" ht="36" hidden="false" customHeight="true" outlineLevel="0" collapsed="false">
      <c r="A38" s="82" t="s">
        <v>63</v>
      </c>
      <c r="B38" s="82"/>
      <c r="C38" s="84" t="n">
        <f aca="false">SUM(D38:E38)</f>
        <v>0</v>
      </c>
      <c r="D38" s="226"/>
      <c r="E38" s="226"/>
      <c r="F38" s="106" t="n">
        <v>8800</v>
      </c>
      <c r="G38" s="224" t="n">
        <f aca="false">F38-H38</f>
        <v>7234.48</v>
      </c>
      <c r="H38" s="224" t="n">
        <f aca="false">F38*17.79%</f>
        <v>1565.52</v>
      </c>
      <c r="I38" s="105" t="n">
        <v>19300</v>
      </c>
    </row>
    <row r="39" customFormat="false" ht="58.5" hidden="false" customHeight="true" outlineLevel="0" collapsed="false">
      <c r="A39" s="82" t="s">
        <v>100</v>
      </c>
      <c r="B39" s="82"/>
      <c r="C39" s="84" t="n">
        <f aca="false">SUM(D39:E39)</f>
        <v>0</v>
      </c>
      <c r="D39" s="226"/>
      <c r="E39" s="226"/>
      <c r="F39" s="86" t="n">
        <v>1900</v>
      </c>
      <c r="G39" s="224" t="n">
        <f aca="false">F39-H39</f>
        <v>1900</v>
      </c>
      <c r="H39" s="224"/>
      <c r="I39" s="105" t="n">
        <v>2000</v>
      </c>
    </row>
    <row r="40" customFormat="false" ht="39.95" hidden="false" customHeight="true" outlineLevel="0" collapsed="false">
      <c r="A40" s="82" t="s">
        <v>101</v>
      </c>
      <c r="B40" s="82"/>
      <c r="C40" s="84" t="n">
        <f aca="false">SUM(D40:E40)</f>
        <v>0</v>
      </c>
      <c r="D40" s="226"/>
      <c r="E40" s="226"/>
      <c r="F40" s="106" t="n">
        <v>6700</v>
      </c>
      <c r="G40" s="224" t="n">
        <f aca="false">F40-H40</f>
        <v>6610.89</v>
      </c>
      <c r="H40" s="224" t="n">
        <f aca="false">F40*1.33%</f>
        <v>89.11</v>
      </c>
      <c r="I40" s="105" t="n">
        <v>16900</v>
      </c>
    </row>
    <row r="41" customFormat="false" ht="54.75" hidden="false" customHeight="true" outlineLevel="0" collapsed="false">
      <c r="A41" s="82" t="s">
        <v>138</v>
      </c>
      <c r="B41" s="82"/>
      <c r="C41" s="84" t="n">
        <f aca="false">SUM(D41:E41)</f>
        <v>0</v>
      </c>
      <c r="D41" s="226"/>
      <c r="E41" s="226"/>
      <c r="F41" s="106" t="n">
        <v>3200</v>
      </c>
      <c r="G41" s="224" t="n">
        <f aca="false">F41-H41</f>
        <v>3200</v>
      </c>
      <c r="H41" s="224"/>
      <c r="I41" s="105"/>
    </row>
    <row r="42" customFormat="false" ht="39.95" hidden="false" customHeight="true" outlineLevel="0" collapsed="false">
      <c r="A42" s="82" t="s">
        <v>151</v>
      </c>
      <c r="B42" s="82"/>
      <c r="C42" s="84" t="n">
        <f aca="false">SUM(D42:E42)</f>
        <v>0</v>
      </c>
      <c r="D42" s="226"/>
      <c r="E42" s="226"/>
      <c r="F42" s="106" t="n">
        <v>1700</v>
      </c>
      <c r="G42" s="224" t="n">
        <f aca="false">F42-H42</f>
        <v>786.25</v>
      </c>
      <c r="H42" s="224" t="n">
        <f aca="false">F42*53.75%</f>
        <v>913.75</v>
      </c>
      <c r="I42" s="105" t="n">
        <v>1400</v>
      </c>
    </row>
    <row r="43" customFormat="false" ht="42" hidden="false" customHeight="true" outlineLevel="0" collapsed="false">
      <c r="A43" s="121" t="s">
        <v>139</v>
      </c>
      <c r="B43" s="121"/>
      <c r="C43" s="84" t="n">
        <f aca="false">SUM(C44:C51)</f>
        <v>0</v>
      </c>
      <c r="D43" s="226" t="n">
        <f aca="false">SUM(D44:D51)</f>
        <v>0</v>
      </c>
      <c r="E43" s="226" t="n">
        <f aca="false">H43</f>
        <v>0</v>
      </c>
      <c r="F43" s="105" t="n">
        <f aca="false">SUM(F44:F51)</f>
        <v>8900</v>
      </c>
      <c r="G43" s="105" t="n">
        <f aca="false">SUM(G44:G51)</f>
        <v>8900</v>
      </c>
      <c r="H43" s="105" t="n">
        <f aca="false">SUM(H44:H51)</f>
        <v>0</v>
      </c>
      <c r="I43" s="105" t="n">
        <f aca="false">SUM(I44:I51)</f>
        <v>0</v>
      </c>
    </row>
    <row r="44" customFormat="false" ht="32.25" hidden="false" customHeight="true" outlineLevel="0" collapsed="false">
      <c r="A44" s="122"/>
      <c r="B44" s="123" t="s">
        <v>105</v>
      </c>
      <c r="C44" s="84" t="n">
        <f aca="false">SUM(D44:E44)</f>
        <v>0</v>
      </c>
      <c r="D44" s="226"/>
      <c r="E44" s="226"/>
      <c r="F44" s="107" t="n">
        <v>800</v>
      </c>
      <c r="G44" s="107" t="n">
        <v>800</v>
      </c>
      <c r="H44" s="224"/>
      <c r="I44" s="132" t="n">
        <f aca="false">SUM(M44:M44)</f>
        <v>0</v>
      </c>
    </row>
    <row r="45" customFormat="false" ht="32.25" hidden="false" customHeight="true" outlineLevel="0" collapsed="false">
      <c r="A45" s="122"/>
      <c r="B45" s="237" t="s">
        <v>106</v>
      </c>
      <c r="C45" s="84" t="n">
        <f aca="false">SUM(D45:E45)</f>
        <v>0</v>
      </c>
      <c r="D45" s="226"/>
      <c r="E45" s="226"/>
      <c r="F45" s="107" t="n">
        <v>900</v>
      </c>
      <c r="G45" s="107" t="n">
        <v>900</v>
      </c>
      <c r="H45" s="224"/>
      <c r="I45" s="132" t="n">
        <f aca="false">SUM(M45:M45)</f>
        <v>0</v>
      </c>
    </row>
    <row r="46" customFormat="false" ht="32.25" hidden="false" customHeight="true" outlineLevel="0" collapsed="false">
      <c r="A46" s="122"/>
      <c r="B46" s="135" t="s">
        <v>107</v>
      </c>
      <c r="C46" s="84" t="n">
        <f aca="false">SUM(D46:E46)</f>
        <v>0</v>
      </c>
      <c r="D46" s="226"/>
      <c r="E46" s="226"/>
      <c r="F46" s="107" t="n">
        <v>1400</v>
      </c>
      <c r="G46" s="107" t="n">
        <v>1400</v>
      </c>
      <c r="H46" s="224"/>
      <c r="I46" s="132" t="n">
        <f aca="false">SUM(M46:M46)</f>
        <v>0</v>
      </c>
    </row>
    <row r="47" customFormat="false" ht="32.25" hidden="false" customHeight="true" outlineLevel="0" collapsed="false">
      <c r="A47" s="122"/>
      <c r="B47" s="237" t="s">
        <v>108</v>
      </c>
      <c r="C47" s="84" t="n">
        <f aca="false">SUM(D47:E47)</f>
        <v>0</v>
      </c>
      <c r="D47" s="226"/>
      <c r="E47" s="226"/>
      <c r="F47" s="107" t="n">
        <v>900</v>
      </c>
      <c r="G47" s="107" t="n">
        <v>900</v>
      </c>
      <c r="H47" s="224"/>
      <c r="I47" s="132" t="n">
        <f aca="false">SUM(M47:M47)</f>
        <v>0</v>
      </c>
    </row>
    <row r="48" customFormat="false" ht="32.25" hidden="false" customHeight="true" outlineLevel="0" collapsed="false">
      <c r="A48" s="122"/>
      <c r="B48" s="135" t="s">
        <v>109</v>
      </c>
      <c r="C48" s="84" t="n">
        <f aca="false">SUM(D48:E48)</f>
        <v>0</v>
      </c>
      <c r="D48" s="226"/>
      <c r="E48" s="226"/>
      <c r="F48" s="107" t="n">
        <v>1100</v>
      </c>
      <c r="G48" s="107" t="n">
        <v>1100</v>
      </c>
      <c r="H48" s="224"/>
      <c r="I48" s="132" t="n">
        <f aca="false">SUM(M48:M48)</f>
        <v>0</v>
      </c>
    </row>
    <row r="49" customFormat="false" ht="32.25" hidden="false" customHeight="true" outlineLevel="0" collapsed="false">
      <c r="A49" s="122"/>
      <c r="B49" s="237" t="s">
        <v>110</v>
      </c>
      <c r="C49" s="84" t="n">
        <f aca="false">SUM(D49:E49)</f>
        <v>0</v>
      </c>
      <c r="D49" s="226"/>
      <c r="E49" s="226"/>
      <c r="F49" s="107" t="n">
        <v>800</v>
      </c>
      <c r="G49" s="107" t="n">
        <v>800</v>
      </c>
      <c r="H49" s="224"/>
      <c r="I49" s="132" t="n">
        <f aca="false">SUM(M49:M49)</f>
        <v>0</v>
      </c>
    </row>
    <row r="50" customFormat="false" ht="32.25" hidden="false" customHeight="true" outlineLevel="0" collapsed="false">
      <c r="A50" s="122"/>
      <c r="B50" s="135" t="s">
        <v>111</v>
      </c>
      <c r="C50" s="84" t="n">
        <f aca="false">SUM(D50:E50)</f>
        <v>0</v>
      </c>
      <c r="D50" s="226"/>
      <c r="E50" s="226"/>
      <c r="F50" s="107" t="n">
        <v>1700</v>
      </c>
      <c r="G50" s="107" t="n">
        <v>1700</v>
      </c>
      <c r="H50" s="224"/>
      <c r="I50" s="132" t="n">
        <f aca="false">SUM(M50:M50)</f>
        <v>0</v>
      </c>
    </row>
    <row r="51" customFormat="false" ht="32.25" hidden="false" customHeight="true" outlineLevel="0" collapsed="false">
      <c r="A51" s="122"/>
      <c r="B51" s="237" t="s">
        <v>112</v>
      </c>
      <c r="C51" s="84" t="n">
        <f aca="false">SUM(D51:E51)</f>
        <v>0</v>
      </c>
      <c r="D51" s="226"/>
      <c r="E51" s="226"/>
      <c r="F51" s="107" t="n">
        <v>1300</v>
      </c>
      <c r="G51" s="107" t="n">
        <v>1300</v>
      </c>
      <c r="H51" s="224"/>
      <c r="I51" s="132" t="n">
        <f aca="false">SUM(M51:M51)</f>
        <v>0</v>
      </c>
    </row>
    <row r="52" customFormat="false" ht="24.95" hidden="false" customHeight="true" outlineLevel="0" collapsed="false">
      <c r="A52" s="137"/>
      <c r="B52" s="135"/>
      <c r="C52" s="109" t="n">
        <f aca="false">SUM(C53:C54)</f>
        <v>0</v>
      </c>
      <c r="D52" s="109" t="n">
        <f aca="false">SUM(D53:D54)</f>
        <v>0</v>
      </c>
      <c r="E52" s="109" t="n">
        <f aca="false">SUM(E53:E54)</f>
        <v>0</v>
      </c>
      <c r="F52" s="109" t="n">
        <f aca="false">SUM(F53:F54)</f>
        <v>1200</v>
      </c>
      <c r="G52" s="109" t="n">
        <f aca="false">SUM(G53:G54)</f>
        <v>1200</v>
      </c>
      <c r="H52" s="109" t="n">
        <f aca="false">SUM(H53:H54)</f>
        <v>0</v>
      </c>
      <c r="I52" s="109" t="n">
        <f aca="false">SUM(I53:I54)</f>
        <v>3000</v>
      </c>
    </row>
    <row r="53" customFormat="false" ht="34.5" hidden="false" customHeight="true" outlineLevel="0" collapsed="false">
      <c r="A53" s="137"/>
      <c r="B53" s="239" t="s">
        <v>113</v>
      </c>
      <c r="C53" s="84" t="n">
        <f aca="false">SUM(D53:E53)</f>
        <v>0</v>
      </c>
      <c r="D53" s="226"/>
      <c r="E53" s="241"/>
      <c r="F53" s="140" t="n">
        <v>600</v>
      </c>
      <c r="G53" s="140" t="n">
        <v>600</v>
      </c>
      <c r="H53" s="140"/>
      <c r="I53" s="241" t="n">
        <v>1000</v>
      </c>
    </row>
    <row r="54" customFormat="false" ht="33.75" hidden="false" customHeight="true" outlineLevel="0" collapsed="false">
      <c r="A54" s="137"/>
      <c r="B54" s="239" t="s">
        <v>114</v>
      </c>
      <c r="C54" s="84" t="n">
        <f aca="false">SUM(D54:E54)</f>
        <v>0</v>
      </c>
      <c r="D54" s="226"/>
      <c r="E54" s="241"/>
      <c r="F54" s="140" t="n">
        <v>600</v>
      </c>
      <c r="G54" s="140" t="n">
        <v>600</v>
      </c>
      <c r="H54" s="140"/>
      <c r="I54" s="241" t="n">
        <v>2000</v>
      </c>
    </row>
    <row r="55" customFormat="false" ht="39.95" hidden="false" customHeight="true" outlineLevel="0" collapsed="false">
      <c r="A55" s="145"/>
      <c r="B55" s="242" t="s">
        <v>119</v>
      </c>
      <c r="C55" s="91" t="n">
        <f aca="false">C43+C52</f>
        <v>0</v>
      </c>
      <c r="D55" s="91" t="n">
        <f aca="false">D43+D52</f>
        <v>0</v>
      </c>
      <c r="E55" s="91" t="n">
        <f aca="false">E43+E52</f>
        <v>0</v>
      </c>
      <c r="F55" s="91" t="n">
        <f aca="false">F43+F52</f>
        <v>10100</v>
      </c>
      <c r="G55" s="91" t="n">
        <f aca="false">G43+G52</f>
        <v>10100</v>
      </c>
      <c r="H55" s="91" t="n">
        <f aca="false">H43+H52</f>
        <v>0</v>
      </c>
      <c r="I55" s="91" t="n">
        <f aca="false">I43+I52</f>
        <v>3000</v>
      </c>
    </row>
    <row r="56" customFormat="false" ht="27" hidden="false" customHeight="true" outlineLevel="0" collapsed="false">
      <c r="A56" s="244" t="s">
        <v>67</v>
      </c>
      <c r="B56" s="244"/>
      <c r="C56" s="91" t="n">
        <f aca="false">SUM(C11:C42)+C55</f>
        <v>0</v>
      </c>
      <c r="D56" s="91" t="n">
        <f aca="false">SUM(D11:D42)+D55</f>
        <v>0</v>
      </c>
      <c r="E56" s="91" t="n">
        <f aca="false">SUM(E11:E42)+E55</f>
        <v>0</v>
      </c>
      <c r="F56" s="91" t="n">
        <f aca="false">SUM(F11:F43)+F52</f>
        <v>151900</v>
      </c>
      <c r="G56" s="92" t="n">
        <f aca="false">SUM(G11:G43)+G52</f>
        <v>139672.72</v>
      </c>
      <c r="H56" s="92" t="n">
        <f aca="false">SUM(H11:H43)+H52</f>
        <v>12227.28</v>
      </c>
      <c r="I56" s="91" t="n">
        <f aca="false">SUM(I11:I42)+I55</f>
        <v>240320</v>
      </c>
    </row>
    <row r="57" customFormat="false" ht="24" hidden="false" customHeight="true" outlineLevel="0" collapsed="false">
      <c r="C57" s="152" t="e">
        <f aca="false">#REF!-C56</f>
        <v>#REF!</v>
      </c>
      <c r="D57" s="152" t="e">
        <f aca="false">#REF!-D56</f>
        <v>#REF!</v>
      </c>
      <c r="E57" s="152" t="e">
        <f aca="false">#REF!-E56</f>
        <v>#REF!</v>
      </c>
      <c r="F57" s="152" t="e">
        <f aca="false">#REF!-F56</f>
        <v>#REF!</v>
      </c>
      <c r="G57" s="152" t="e">
        <f aca="false">#REF!-G56</f>
        <v>#REF!</v>
      </c>
      <c r="H57" s="152" t="e">
        <f aca="false">#REF!-H56</f>
        <v>#REF!</v>
      </c>
    </row>
    <row r="60" customFormat="false" ht="20.25" hidden="false" customHeight="false" outlineLevel="0" collapsed="false">
      <c r="C60" s="246"/>
      <c r="D60" s="246"/>
      <c r="E60" s="246"/>
    </row>
  </sheetData>
  <mergeCells count="44">
    <mergeCell ref="F1:H1"/>
    <mergeCell ref="A3:H3"/>
    <mergeCell ref="A4:H4"/>
    <mergeCell ref="A5:H5"/>
    <mergeCell ref="A7:B7"/>
    <mergeCell ref="A8:B10"/>
    <mergeCell ref="C8:C10"/>
    <mergeCell ref="D8:E9"/>
    <mergeCell ref="F9:F10"/>
    <mergeCell ref="I9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56:B5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50" zoomScalePageLayoutView="100" workbookViewId="0">
      <pane xSplit="4" ySplit="5" topLeftCell="G33" activePane="bottomRight" state="frozen"/>
      <selection pane="topLeft" activeCell="A4" activeCellId="0" sqref="A4"/>
      <selection pane="topRight" activeCell="G4" activeCellId="0" sqref="G4"/>
      <selection pane="bottomLeft" activeCell="A33" activeCellId="0" sqref="A33"/>
      <selection pane="bottomRight" activeCell="Q123" activeCellId="0" sqref="Q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2.7"/>
    <col collapsed="false" customWidth="true" hidden="false" outlineLevel="0" max="4" min="4" style="0" width="16.28"/>
    <col collapsed="false" customWidth="true" hidden="false" outlineLevel="0" max="6" min="5" style="0" width="11.99"/>
    <col collapsed="false" customWidth="true" hidden="false" outlineLevel="0" max="8" min="7" style="0" width="14.14"/>
    <col collapsed="false" customWidth="true" hidden="false" outlineLevel="0" max="9" min="9" style="0" width="11.99"/>
    <col collapsed="false" customWidth="true" hidden="false" outlineLevel="0" max="10" min="10" style="0" width="14.14"/>
    <col collapsed="false" customWidth="true" hidden="false" outlineLevel="0" max="12" min="11" style="0" width="11.99"/>
    <col collapsed="false" customWidth="true" hidden="false" outlineLevel="0" max="13" min="13" style="0" width="13.41"/>
    <col collapsed="false" customWidth="true" hidden="false" outlineLevel="0" max="15" min="14" style="0" width="11.99"/>
    <col collapsed="false" customWidth="true" hidden="false" outlineLevel="0" max="16" min="16" style="0" width="11.28"/>
    <col collapsed="false" customWidth="true" hidden="false" outlineLevel="0" max="17" min="17" style="0" width="14.14"/>
    <col collapsed="false" customWidth="true" hidden="false" outlineLevel="0" max="19" min="18" style="0" width="10.99"/>
    <col collapsed="false" customWidth="true" hidden="false" outlineLevel="0" max="20" min="20" style="0" width="10.85"/>
    <col collapsed="false" customWidth="true" hidden="false" outlineLevel="0" max="21" min="21" style="0" width="13.28"/>
    <col collapsed="false" customWidth="true" hidden="false" outlineLevel="0" max="22" min="22" style="0" width="5.56"/>
  </cols>
  <sheetData>
    <row r="1" customFormat="false" ht="87" hidden="false" customHeight="true" outlineLevel="0" collapsed="false">
      <c r="D1" s="254"/>
      <c r="E1" s="254"/>
      <c r="F1" s="254"/>
      <c r="G1" s="254"/>
      <c r="H1" s="72"/>
      <c r="I1" s="71"/>
      <c r="J1" s="71"/>
      <c r="R1" s="71" t="s">
        <v>141</v>
      </c>
      <c r="S1" s="71"/>
      <c r="T1" s="71"/>
      <c r="U1" s="71"/>
      <c r="V1" s="255" t="n">
        <v>6</v>
      </c>
    </row>
    <row r="2" customFormat="false" ht="27.75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255"/>
    </row>
    <row r="3" customFormat="false" ht="25.5" hidden="false" customHeight="true" outlineLevel="0" collapsed="false">
      <c r="A3" s="73" t="s">
        <v>5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255"/>
    </row>
    <row r="4" customFormat="false" ht="7.5" hidden="false" customHeight="tru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V4" s="255"/>
    </row>
    <row r="5" customFormat="false" ht="26.25" hidden="false" customHeight="true" outlineLevel="0" collapsed="false">
      <c r="A5" s="74" t="s">
        <v>117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255"/>
    </row>
    <row r="6" customFormat="false" ht="21" hidden="false" customHeight="true" outlineLevel="0" collapsed="false">
      <c r="A6" s="75" t="s">
        <v>54</v>
      </c>
      <c r="B6" s="75"/>
      <c r="C6" s="76"/>
      <c r="D6" s="76"/>
      <c r="E6" s="76"/>
      <c r="F6" s="76"/>
      <c r="G6" s="76"/>
      <c r="H6" s="196"/>
      <c r="I6" s="196"/>
      <c r="J6" s="196"/>
      <c r="K6" s="257"/>
      <c r="L6" s="257"/>
      <c r="M6" s="257"/>
      <c r="N6" s="257"/>
      <c r="O6" s="257"/>
      <c r="P6" s="257"/>
      <c r="Q6" s="196"/>
      <c r="R6" s="196"/>
      <c r="S6" s="196"/>
      <c r="U6" s="258" t="s">
        <v>8</v>
      </c>
      <c r="V6" s="255"/>
    </row>
    <row r="7" customFormat="false" ht="18" hidden="false" customHeight="true" outlineLevel="0" collapsed="false">
      <c r="A7" s="79" t="s">
        <v>55</v>
      </c>
      <c r="B7" s="79"/>
      <c r="C7" s="80" t="s">
        <v>56</v>
      </c>
      <c r="D7" s="79" t="s">
        <v>57</v>
      </c>
      <c r="E7" s="81" t="s">
        <v>72</v>
      </c>
      <c r="F7" s="81" t="s">
        <v>158</v>
      </c>
      <c r="G7" s="81" t="s">
        <v>159</v>
      </c>
      <c r="H7" s="81" t="s">
        <v>160</v>
      </c>
      <c r="I7" s="81" t="s">
        <v>58</v>
      </c>
      <c r="J7" s="81" t="s">
        <v>59</v>
      </c>
      <c r="K7" s="183" t="s">
        <v>60</v>
      </c>
      <c r="L7" s="259" t="s">
        <v>161</v>
      </c>
      <c r="M7" s="260" t="s">
        <v>122</v>
      </c>
      <c r="N7" s="183" t="s">
        <v>162</v>
      </c>
      <c r="O7" s="259" t="s">
        <v>163</v>
      </c>
      <c r="P7" s="260" t="s">
        <v>122</v>
      </c>
      <c r="Q7" s="81" t="s">
        <v>62</v>
      </c>
      <c r="R7" s="183" t="s">
        <v>164</v>
      </c>
      <c r="S7" s="183" t="s">
        <v>165</v>
      </c>
      <c r="T7" s="183" t="s">
        <v>166</v>
      </c>
      <c r="U7" s="183" t="s">
        <v>167</v>
      </c>
      <c r="V7" s="255"/>
    </row>
    <row r="8" customFormat="false" ht="20.1" hidden="false" customHeight="true" outlineLevel="0" collapsed="false">
      <c r="A8" s="79"/>
      <c r="B8" s="79"/>
      <c r="C8" s="80"/>
      <c r="D8" s="79"/>
      <c r="E8" s="81"/>
      <c r="F8" s="81"/>
      <c r="G8" s="81"/>
      <c r="H8" s="81"/>
      <c r="I8" s="81"/>
      <c r="J8" s="81"/>
      <c r="K8" s="183"/>
      <c r="L8" s="183"/>
      <c r="M8" s="261" t="s">
        <v>168</v>
      </c>
      <c r="N8" s="183"/>
      <c r="O8" s="183"/>
      <c r="P8" s="261" t="s">
        <v>169</v>
      </c>
      <c r="Q8" s="81"/>
      <c r="R8" s="183"/>
      <c r="S8" s="183"/>
      <c r="T8" s="183"/>
      <c r="U8" s="183"/>
      <c r="V8" s="255"/>
    </row>
    <row r="9" customFormat="false" ht="24.95" hidden="false" customHeight="true" outlineLevel="0" collapsed="false">
      <c r="A9" s="89" t="s">
        <v>170</v>
      </c>
      <c r="B9" s="89"/>
      <c r="C9" s="262" t="n">
        <v>80101</v>
      </c>
      <c r="D9" s="105" t="n">
        <f aca="false">SUM(E9:U9)</f>
        <v>0</v>
      </c>
      <c r="E9" s="120"/>
      <c r="F9" s="120"/>
      <c r="G9" s="120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255"/>
    </row>
    <row r="10" customFormat="false" ht="24.95" hidden="false" customHeight="true" outlineLevel="0" collapsed="false">
      <c r="A10" s="89"/>
      <c r="B10" s="89"/>
      <c r="C10" s="262" t="n">
        <v>85401</v>
      </c>
      <c r="D10" s="105" t="n">
        <f aca="false">SUM(E10:U10)</f>
        <v>0</v>
      </c>
      <c r="E10" s="120"/>
      <c r="F10" s="120"/>
      <c r="G10" s="120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255"/>
    </row>
    <row r="11" customFormat="false" ht="24.95" hidden="false" customHeight="true" outlineLevel="0" collapsed="false">
      <c r="A11" s="89"/>
      <c r="B11" s="89"/>
      <c r="C11" s="83" t="s">
        <v>66</v>
      </c>
      <c r="D11" s="105" t="n">
        <f aca="false">SUM(E11:U11)</f>
        <v>0</v>
      </c>
      <c r="E11" s="120" t="n">
        <f aca="false">SUM(E9:E10)</f>
        <v>0</v>
      </c>
      <c r="F11" s="120" t="n">
        <f aca="false">SUM(F9:F10)</f>
        <v>0</v>
      </c>
      <c r="G11" s="120" t="n">
        <f aca="false">SUM(G9:G10)</f>
        <v>0</v>
      </c>
      <c r="H11" s="120" t="n">
        <f aca="false">SUM(H9:H10)</f>
        <v>0</v>
      </c>
      <c r="I11" s="120" t="n">
        <f aca="false">SUM(I9:I10)</f>
        <v>0</v>
      </c>
      <c r="J11" s="120" t="n">
        <f aca="false">SUM(J9:J10)</f>
        <v>0</v>
      </c>
      <c r="K11" s="120" t="n">
        <f aca="false">SUM(K9:K10)</f>
        <v>0</v>
      </c>
      <c r="L11" s="120" t="n">
        <f aca="false">SUM(L9:L10)</f>
        <v>0</v>
      </c>
      <c r="M11" s="120" t="n">
        <f aca="false">SUM(M9:M10)</f>
        <v>0</v>
      </c>
      <c r="N11" s="120" t="n">
        <f aca="false">SUM(N9:N10)</f>
        <v>0</v>
      </c>
      <c r="O11" s="120" t="n">
        <f aca="false">SUM(O9:O10)</f>
        <v>0</v>
      </c>
      <c r="P11" s="120" t="n">
        <f aca="false">SUM(P9:P10)</f>
        <v>0</v>
      </c>
      <c r="Q11" s="120" t="n">
        <f aca="false">SUM(Q9:Q10)</f>
        <v>0</v>
      </c>
      <c r="R11" s="120" t="n">
        <f aca="false">SUM(R9:R10)</f>
        <v>0</v>
      </c>
      <c r="S11" s="120" t="n">
        <f aca="false">SUM(S9:S10)</f>
        <v>0</v>
      </c>
      <c r="T11" s="120" t="n">
        <f aca="false">SUM(T9:T10)</f>
        <v>0</v>
      </c>
      <c r="U11" s="120" t="n">
        <f aca="false">SUM(U9:U10)</f>
        <v>0</v>
      </c>
      <c r="V11" s="255"/>
    </row>
    <row r="12" customFormat="false" ht="41.25" hidden="false" customHeight="true" outlineLevel="0" collapsed="false">
      <c r="A12" s="89" t="s">
        <v>171</v>
      </c>
      <c r="B12" s="89"/>
      <c r="C12" s="79" t="n">
        <v>80101</v>
      </c>
      <c r="D12" s="105" t="n">
        <f aca="false">SUM(E12:U12)</f>
        <v>0</v>
      </c>
      <c r="E12" s="120"/>
      <c r="F12" s="120"/>
      <c r="G12" s="120"/>
      <c r="H12" s="109"/>
      <c r="I12" s="109"/>
      <c r="J12" s="109"/>
      <c r="K12" s="109"/>
      <c r="L12" s="109"/>
      <c r="M12" s="109"/>
      <c r="N12" s="109"/>
      <c r="O12" s="109"/>
      <c r="P12" s="109"/>
      <c r="Q12" s="109"/>
      <c r="R12" s="109"/>
      <c r="S12" s="109"/>
      <c r="T12" s="109"/>
      <c r="U12" s="109"/>
      <c r="V12" s="255"/>
    </row>
    <row r="13" customFormat="false" ht="24.95" hidden="false" customHeight="true" outlineLevel="0" collapsed="false">
      <c r="A13" s="89" t="s">
        <v>172</v>
      </c>
      <c r="B13" s="89"/>
      <c r="C13" s="83" t="n">
        <v>80110</v>
      </c>
      <c r="D13" s="105" t="n">
        <f aca="false">SUM(E13:U13)</f>
        <v>0</v>
      </c>
      <c r="E13" s="120"/>
      <c r="F13" s="120"/>
      <c r="G13" s="120"/>
      <c r="H13" s="106"/>
      <c r="I13" s="106"/>
      <c r="J13" s="106"/>
      <c r="K13" s="106"/>
      <c r="L13" s="106"/>
      <c r="M13" s="106"/>
      <c r="N13" s="106"/>
      <c r="O13" s="106"/>
      <c r="P13" s="106"/>
      <c r="Q13" s="109"/>
      <c r="R13" s="109"/>
      <c r="S13" s="109"/>
      <c r="T13" s="109"/>
      <c r="U13" s="109"/>
      <c r="V13" s="255"/>
    </row>
    <row r="14" customFormat="false" ht="24.95" hidden="false" customHeight="true" outlineLevel="0" collapsed="false">
      <c r="A14" s="89"/>
      <c r="B14" s="89"/>
      <c r="C14" s="83" t="n">
        <v>85401</v>
      </c>
      <c r="D14" s="105" t="n">
        <f aca="false">SUM(E14:U14)</f>
        <v>0</v>
      </c>
      <c r="E14" s="120"/>
      <c r="F14" s="120"/>
      <c r="G14" s="120"/>
      <c r="H14" s="106"/>
      <c r="I14" s="106"/>
      <c r="J14" s="106"/>
      <c r="K14" s="106"/>
      <c r="L14" s="106"/>
      <c r="M14" s="106"/>
      <c r="N14" s="106"/>
      <c r="O14" s="106"/>
      <c r="P14" s="106"/>
      <c r="Q14" s="109"/>
      <c r="R14" s="109"/>
      <c r="S14" s="109"/>
      <c r="T14" s="109"/>
      <c r="U14" s="109"/>
      <c r="V14" s="255"/>
    </row>
    <row r="15" customFormat="false" ht="24.95" hidden="false" customHeight="true" outlineLevel="0" collapsed="false">
      <c r="A15" s="89"/>
      <c r="B15" s="89"/>
      <c r="C15" s="83" t="s">
        <v>66</v>
      </c>
      <c r="D15" s="105" t="n">
        <f aca="false">SUM(E15:U15)</f>
        <v>0</v>
      </c>
      <c r="E15" s="120" t="n">
        <f aca="false">SUM(E13:E14)</f>
        <v>0</v>
      </c>
      <c r="F15" s="120" t="n">
        <f aca="false">SUM(F13:F14)</f>
        <v>0</v>
      </c>
      <c r="G15" s="120" t="n">
        <f aca="false">SUM(G13:G14)</f>
        <v>0</v>
      </c>
      <c r="H15" s="120" t="n">
        <f aca="false">SUM(H13:H14)</f>
        <v>0</v>
      </c>
      <c r="I15" s="120" t="n">
        <f aca="false">SUM(I13:I14)</f>
        <v>0</v>
      </c>
      <c r="J15" s="120" t="n">
        <f aca="false">SUM(J13:J14)</f>
        <v>0</v>
      </c>
      <c r="K15" s="120" t="n">
        <f aca="false">SUM(K13:K14)</f>
        <v>0</v>
      </c>
      <c r="L15" s="120" t="n">
        <f aca="false">SUM(L13:L14)</f>
        <v>0</v>
      </c>
      <c r="M15" s="120" t="n">
        <f aca="false">SUM(M13:M14)</f>
        <v>0</v>
      </c>
      <c r="N15" s="120" t="n">
        <f aca="false">SUM(N13:N14)</f>
        <v>0</v>
      </c>
      <c r="O15" s="120" t="n">
        <f aca="false">SUM(O13:O14)</f>
        <v>0</v>
      </c>
      <c r="P15" s="120" t="n">
        <f aca="false">SUM(P13:P14)</f>
        <v>0</v>
      </c>
      <c r="Q15" s="120" t="n">
        <f aca="false">SUM(Q13:Q14)</f>
        <v>0</v>
      </c>
      <c r="R15" s="120" t="n">
        <f aca="false">SUM(R13:R14)</f>
        <v>0</v>
      </c>
      <c r="S15" s="120" t="n">
        <f aca="false">SUM(S13:S14)</f>
        <v>0</v>
      </c>
      <c r="T15" s="120" t="n">
        <f aca="false">SUM(T13:T14)</f>
        <v>0</v>
      </c>
      <c r="U15" s="120" t="n">
        <f aca="false">SUM(U13:U14)</f>
        <v>0</v>
      </c>
      <c r="V15" s="255"/>
    </row>
    <row r="16" customFormat="false" ht="24.95" hidden="false" customHeight="true" outlineLevel="0" collapsed="false">
      <c r="A16" s="89" t="s">
        <v>173</v>
      </c>
      <c r="B16" s="89"/>
      <c r="C16" s="83" t="n">
        <v>80101</v>
      </c>
      <c r="D16" s="105" t="n">
        <f aca="false">SUM(E16:U16)</f>
        <v>0</v>
      </c>
      <c r="E16" s="120"/>
      <c r="F16" s="120"/>
      <c r="G16" s="120"/>
      <c r="H16" s="109"/>
      <c r="I16" s="106"/>
      <c r="J16" s="109"/>
      <c r="K16" s="109"/>
      <c r="L16" s="109"/>
      <c r="M16" s="109"/>
      <c r="N16" s="109"/>
      <c r="O16" s="109"/>
      <c r="P16" s="109"/>
      <c r="Q16" s="109"/>
      <c r="R16" s="109"/>
      <c r="S16" s="109"/>
      <c r="T16" s="109"/>
      <c r="U16" s="109"/>
      <c r="V16" s="255"/>
    </row>
    <row r="17" customFormat="false" ht="24.95" hidden="false" customHeight="true" outlineLevel="0" collapsed="false">
      <c r="A17" s="89"/>
      <c r="B17" s="89"/>
      <c r="C17" s="83" t="n">
        <v>80104</v>
      </c>
      <c r="D17" s="105" t="n">
        <f aca="false">SUM(E17:U17)</f>
        <v>0</v>
      </c>
      <c r="E17" s="120"/>
      <c r="F17" s="120"/>
      <c r="G17" s="120"/>
      <c r="H17" s="109"/>
      <c r="I17" s="106"/>
      <c r="J17" s="109"/>
      <c r="K17" s="109"/>
      <c r="L17" s="109"/>
      <c r="M17" s="109"/>
      <c r="N17" s="109"/>
      <c r="O17" s="109"/>
      <c r="P17" s="109"/>
      <c r="Q17" s="109"/>
      <c r="R17" s="109"/>
      <c r="S17" s="109"/>
      <c r="T17" s="109"/>
      <c r="U17" s="109"/>
      <c r="V17" s="255"/>
    </row>
    <row r="18" customFormat="false" ht="24.95" hidden="false" customHeight="true" outlineLevel="0" collapsed="false">
      <c r="A18" s="89"/>
      <c r="B18" s="89"/>
      <c r="C18" s="83" t="n">
        <v>85401</v>
      </c>
      <c r="D18" s="105" t="n">
        <f aca="false">SUM(E18:U18)</f>
        <v>0</v>
      </c>
      <c r="E18" s="120"/>
      <c r="F18" s="120"/>
      <c r="G18" s="120"/>
      <c r="H18" s="106"/>
      <c r="I18" s="106"/>
      <c r="J18" s="106"/>
      <c r="K18" s="106"/>
      <c r="L18" s="109"/>
      <c r="M18" s="109"/>
      <c r="N18" s="109"/>
      <c r="O18" s="109"/>
      <c r="P18" s="109"/>
      <c r="Q18" s="109"/>
      <c r="R18" s="109"/>
      <c r="S18" s="109"/>
      <c r="T18" s="109"/>
      <c r="U18" s="109"/>
      <c r="V18" s="255"/>
    </row>
    <row r="19" customFormat="false" ht="24.95" hidden="false" customHeight="true" outlineLevel="0" collapsed="false">
      <c r="A19" s="89"/>
      <c r="B19" s="89"/>
      <c r="C19" s="83" t="s">
        <v>66</v>
      </c>
      <c r="D19" s="105" t="n">
        <f aca="false">SUM(E19:U19)</f>
        <v>0</v>
      </c>
      <c r="E19" s="120" t="n">
        <f aca="false">SUM(E16:E18)</f>
        <v>0</v>
      </c>
      <c r="F19" s="120" t="n">
        <f aca="false">SUM(F16:F18)</f>
        <v>0</v>
      </c>
      <c r="G19" s="120" t="n">
        <f aca="false">SUM(G16:G18)</f>
        <v>0</v>
      </c>
      <c r="H19" s="120" t="n">
        <f aca="false">SUM(H16:H18)</f>
        <v>0</v>
      </c>
      <c r="I19" s="120" t="n">
        <f aca="false">SUM(I16:I18)</f>
        <v>0</v>
      </c>
      <c r="J19" s="120" t="n">
        <f aca="false">SUM(J16:J18)</f>
        <v>0</v>
      </c>
      <c r="K19" s="120" t="n">
        <f aca="false">SUM(K16:K18)</f>
        <v>0</v>
      </c>
      <c r="L19" s="120" t="n">
        <f aca="false">SUM(L16:L18)</f>
        <v>0</v>
      </c>
      <c r="M19" s="120" t="n">
        <f aca="false">SUM(M16:M18)</f>
        <v>0</v>
      </c>
      <c r="N19" s="120" t="n">
        <f aca="false">SUM(N16:N18)</f>
        <v>0</v>
      </c>
      <c r="O19" s="120" t="n">
        <f aca="false">SUM(O16:O18)</f>
        <v>0</v>
      </c>
      <c r="P19" s="120" t="n">
        <f aca="false">SUM(P16:P18)</f>
        <v>0</v>
      </c>
      <c r="Q19" s="120" t="n">
        <f aca="false">SUM(Q16:Q18)</f>
        <v>0</v>
      </c>
      <c r="R19" s="120" t="n">
        <f aca="false">SUM(R16:R18)</f>
        <v>0</v>
      </c>
      <c r="S19" s="120" t="n">
        <f aca="false">SUM(S16:S18)</f>
        <v>0</v>
      </c>
      <c r="T19" s="120" t="n">
        <f aca="false">SUM(T16:T18)</f>
        <v>0</v>
      </c>
      <c r="U19" s="120" t="n">
        <f aca="false">SUM(U16:U18)</f>
        <v>0</v>
      </c>
      <c r="V19" s="255"/>
    </row>
    <row r="20" customFormat="false" ht="24.95" hidden="false" customHeight="true" outlineLevel="0" collapsed="false">
      <c r="A20" s="89" t="s">
        <v>174</v>
      </c>
      <c r="B20" s="89"/>
      <c r="C20" s="83" t="n">
        <v>80101</v>
      </c>
      <c r="D20" s="105" t="n">
        <f aca="false">SUM(E20:U20)</f>
        <v>0</v>
      </c>
      <c r="E20" s="120"/>
      <c r="F20" s="120"/>
      <c r="G20" s="120"/>
      <c r="H20" s="106"/>
      <c r="I20" s="106"/>
      <c r="J20" s="106"/>
      <c r="K20" s="106"/>
      <c r="L20" s="109"/>
      <c r="M20" s="109"/>
      <c r="N20" s="109"/>
      <c r="O20" s="109"/>
      <c r="P20" s="109"/>
      <c r="Q20" s="109"/>
      <c r="R20" s="109"/>
      <c r="S20" s="109"/>
      <c r="T20" s="109"/>
      <c r="U20" s="109"/>
      <c r="V20" s="255"/>
    </row>
    <row r="21" customFormat="false" ht="24.95" hidden="false" customHeight="true" outlineLevel="0" collapsed="false">
      <c r="A21" s="89"/>
      <c r="B21" s="89"/>
      <c r="C21" s="83" t="n">
        <v>80104</v>
      </c>
      <c r="D21" s="105" t="n">
        <f aca="false">SUM(E21:U21)</f>
        <v>0</v>
      </c>
      <c r="E21" s="120"/>
      <c r="F21" s="120"/>
      <c r="G21" s="120"/>
      <c r="H21" s="109"/>
      <c r="I21" s="106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255"/>
    </row>
    <row r="22" customFormat="false" ht="24.95" hidden="false" customHeight="true" outlineLevel="0" collapsed="false">
      <c r="A22" s="89"/>
      <c r="B22" s="89"/>
      <c r="C22" s="83" t="n">
        <v>85401</v>
      </c>
      <c r="D22" s="105" t="n">
        <f aca="false">SUM(E22:U22)</f>
        <v>0</v>
      </c>
      <c r="E22" s="120"/>
      <c r="F22" s="120"/>
      <c r="G22" s="120"/>
      <c r="H22" s="109"/>
      <c r="I22" s="106"/>
      <c r="J22" s="106"/>
      <c r="K22" s="106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255"/>
    </row>
    <row r="23" customFormat="false" ht="24.95" hidden="false" customHeight="true" outlineLevel="0" collapsed="false">
      <c r="A23" s="89"/>
      <c r="B23" s="89"/>
      <c r="C23" s="83" t="s">
        <v>66</v>
      </c>
      <c r="D23" s="105" t="n">
        <f aca="false">SUM(E23:U23)</f>
        <v>0</v>
      </c>
      <c r="E23" s="120" t="n">
        <f aca="false">SUM(E20:E22)</f>
        <v>0</v>
      </c>
      <c r="F23" s="120" t="n">
        <f aca="false">SUM(F20:F22)</f>
        <v>0</v>
      </c>
      <c r="G23" s="120" t="n">
        <f aca="false">SUM(G20:G22)</f>
        <v>0</v>
      </c>
      <c r="H23" s="120" t="n">
        <f aca="false">SUM(H20:H22)</f>
        <v>0</v>
      </c>
      <c r="I23" s="120" t="n">
        <f aca="false">SUM(I20:I22)</f>
        <v>0</v>
      </c>
      <c r="J23" s="120" t="n">
        <f aca="false">SUM(J20:J22)</f>
        <v>0</v>
      </c>
      <c r="K23" s="120" t="n">
        <f aca="false">SUM(K20:K22)</f>
        <v>0</v>
      </c>
      <c r="L23" s="120" t="n">
        <f aca="false">SUM(L20:L22)</f>
        <v>0</v>
      </c>
      <c r="M23" s="120" t="n">
        <f aca="false">SUM(M20:M22)</f>
        <v>0</v>
      </c>
      <c r="N23" s="120" t="n">
        <f aca="false">SUM(N20:N22)</f>
        <v>0</v>
      </c>
      <c r="O23" s="120" t="n">
        <f aca="false">SUM(O20:O22)</f>
        <v>0</v>
      </c>
      <c r="P23" s="120" t="n">
        <f aca="false">SUM(P20:P22)</f>
        <v>0</v>
      </c>
      <c r="Q23" s="120" t="n">
        <f aca="false">SUM(Q20:Q22)</f>
        <v>0</v>
      </c>
      <c r="R23" s="120" t="n">
        <f aca="false">SUM(R20:R22)</f>
        <v>0</v>
      </c>
      <c r="S23" s="120" t="n">
        <f aca="false">SUM(S20:S22)</f>
        <v>0</v>
      </c>
      <c r="T23" s="120" t="n">
        <f aca="false">SUM(T20:T22)</f>
        <v>0</v>
      </c>
      <c r="U23" s="120" t="n">
        <f aca="false">SUM(U20:U22)</f>
        <v>0</v>
      </c>
      <c r="V23" s="255"/>
    </row>
    <row r="24" customFormat="false" ht="24.95" hidden="false" customHeight="true" outlineLevel="0" collapsed="false">
      <c r="A24" s="89" t="s">
        <v>175</v>
      </c>
      <c r="B24" s="89"/>
      <c r="C24" s="83" t="n">
        <v>80101</v>
      </c>
      <c r="D24" s="105" t="n">
        <f aca="false">SUM(E24:U24)</f>
        <v>0</v>
      </c>
      <c r="E24" s="120"/>
      <c r="F24" s="120"/>
      <c r="G24" s="120"/>
      <c r="H24" s="106"/>
      <c r="I24" s="106"/>
      <c r="J24" s="106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255"/>
    </row>
    <row r="25" customFormat="false" ht="24.95" hidden="false" customHeight="true" outlineLevel="0" collapsed="false">
      <c r="A25" s="89"/>
      <c r="B25" s="89"/>
      <c r="C25" s="83" t="n">
        <v>80104</v>
      </c>
      <c r="D25" s="105" t="n">
        <f aca="false">SUM(E25:U25)</f>
        <v>0</v>
      </c>
      <c r="E25" s="120"/>
      <c r="F25" s="120"/>
      <c r="G25" s="120"/>
      <c r="H25" s="106"/>
      <c r="I25" s="106"/>
      <c r="J25" s="106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255"/>
    </row>
    <row r="26" customFormat="false" ht="22.5" hidden="false" customHeight="true" outlineLevel="0" collapsed="false">
      <c r="A26" s="89"/>
      <c r="B26" s="89"/>
      <c r="C26" s="83" t="s">
        <v>66</v>
      </c>
      <c r="D26" s="105" t="n">
        <f aca="false">SUM(E26:U26)</f>
        <v>0</v>
      </c>
      <c r="E26" s="120" t="n">
        <f aca="false">SUM(E24:E25)</f>
        <v>0</v>
      </c>
      <c r="F26" s="120" t="n">
        <f aca="false">SUM(F24:F25)</f>
        <v>0</v>
      </c>
      <c r="G26" s="120" t="n">
        <f aca="false">SUM(G24:G25)</f>
        <v>0</v>
      </c>
      <c r="H26" s="120" t="n">
        <f aca="false">SUM(H24:H25)</f>
        <v>0</v>
      </c>
      <c r="I26" s="120" t="n">
        <f aca="false">SUM(I24:I25)</f>
        <v>0</v>
      </c>
      <c r="J26" s="120" t="n">
        <f aca="false">SUM(J24:J25)</f>
        <v>0</v>
      </c>
      <c r="K26" s="120" t="n">
        <f aca="false">SUM(K24:K25)</f>
        <v>0</v>
      </c>
      <c r="L26" s="120" t="n">
        <f aca="false">SUM(L24:L25)</f>
        <v>0</v>
      </c>
      <c r="M26" s="120" t="n">
        <f aca="false">SUM(M24:M25)</f>
        <v>0</v>
      </c>
      <c r="N26" s="120" t="n">
        <f aca="false">SUM(N24:N25)</f>
        <v>0</v>
      </c>
      <c r="O26" s="120" t="n">
        <f aca="false">SUM(O24:O25)</f>
        <v>0</v>
      </c>
      <c r="P26" s="120" t="n">
        <f aca="false">SUM(P24:P25)</f>
        <v>0</v>
      </c>
      <c r="Q26" s="120" t="n">
        <f aca="false">SUM(Q24:Q25)</f>
        <v>0</v>
      </c>
      <c r="R26" s="120" t="n">
        <f aca="false">SUM(R24:R25)</f>
        <v>0</v>
      </c>
      <c r="S26" s="120" t="n">
        <f aca="false">SUM(S24:S25)</f>
        <v>0</v>
      </c>
      <c r="T26" s="120" t="n">
        <f aca="false">SUM(T24:T25)</f>
        <v>0</v>
      </c>
      <c r="U26" s="120" t="n">
        <f aca="false">SUM(U24:U25)</f>
        <v>0</v>
      </c>
      <c r="V26" s="255"/>
    </row>
    <row r="27" customFormat="false" ht="24.95" hidden="false" customHeight="true" outlineLevel="0" collapsed="false">
      <c r="A27" s="89" t="s">
        <v>176</v>
      </c>
      <c r="B27" s="89"/>
      <c r="C27" s="83" t="n">
        <v>80101</v>
      </c>
      <c r="D27" s="105" t="n">
        <f aca="false">SUM(E27:U27)</f>
        <v>0</v>
      </c>
      <c r="E27" s="120"/>
      <c r="F27" s="120"/>
      <c r="G27" s="120"/>
      <c r="H27" s="109"/>
      <c r="I27" s="106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255"/>
    </row>
    <row r="28" customFormat="false" ht="24.95" hidden="false" customHeight="true" outlineLevel="0" collapsed="false">
      <c r="A28" s="89"/>
      <c r="B28" s="89"/>
      <c r="C28" s="83" t="n">
        <v>80146</v>
      </c>
      <c r="D28" s="105" t="n">
        <f aca="false">SUM(E28:U28)</f>
        <v>0</v>
      </c>
      <c r="E28" s="120"/>
      <c r="F28" s="120"/>
      <c r="G28" s="120"/>
      <c r="H28" s="109"/>
      <c r="I28" s="106"/>
      <c r="J28" s="109"/>
      <c r="K28" s="109"/>
      <c r="L28" s="109"/>
      <c r="M28" s="109"/>
      <c r="N28" s="109"/>
      <c r="O28" s="109"/>
      <c r="P28" s="109"/>
      <c r="Q28" s="109"/>
      <c r="R28" s="109"/>
      <c r="S28" s="109"/>
      <c r="T28" s="109"/>
      <c r="U28" s="109"/>
      <c r="V28" s="255"/>
    </row>
    <row r="29" customFormat="false" ht="24.95" hidden="false" customHeight="true" outlineLevel="0" collapsed="false">
      <c r="A29" s="89"/>
      <c r="B29" s="89"/>
      <c r="C29" s="83" t="n">
        <v>85401</v>
      </c>
      <c r="D29" s="105" t="n">
        <f aca="false">SUM(E29:U29)</f>
        <v>0</v>
      </c>
      <c r="E29" s="120"/>
      <c r="F29" s="120"/>
      <c r="G29" s="120"/>
      <c r="H29" s="109"/>
      <c r="I29" s="106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  <c r="U29" s="109"/>
      <c r="V29" s="255"/>
    </row>
    <row r="30" customFormat="false" ht="24.95" hidden="false" customHeight="true" outlineLevel="0" collapsed="false">
      <c r="A30" s="89"/>
      <c r="B30" s="89"/>
      <c r="C30" s="83" t="s">
        <v>66</v>
      </c>
      <c r="D30" s="105" t="n">
        <f aca="false">SUM(E30:U30)</f>
        <v>0</v>
      </c>
      <c r="E30" s="120" t="n">
        <f aca="false">SUM(E27:E29)</f>
        <v>0</v>
      </c>
      <c r="F30" s="120" t="n">
        <f aca="false">SUM(F27:F29)</f>
        <v>0</v>
      </c>
      <c r="G30" s="120" t="n">
        <f aca="false">SUM(G27:G29)</f>
        <v>0</v>
      </c>
      <c r="H30" s="120" t="n">
        <f aca="false">SUM(H27:H29)</f>
        <v>0</v>
      </c>
      <c r="I30" s="120" t="n">
        <f aca="false">SUM(I27:I29)</f>
        <v>0</v>
      </c>
      <c r="J30" s="120" t="n">
        <f aca="false">SUM(J27:J29)</f>
        <v>0</v>
      </c>
      <c r="K30" s="120" t="n">
        <f aca="false">SUM(K27:K29)</f>
        <v>0</v>
      </c>
      <c r="L30" s="120" t="n">
        <f aca="false">SUM(L27:L29)</f>
        <v>0</v>
      </c>
      <c r="M30" s="120" t="n">
        <f aca="false">SUM(M27:M29)</f>
        <v>0</v>
      </c>
      <c r="N30" s="120" t="n">
        <f aca="false">SUM(N27:N29)</f>
        <v>0</v>
      </c>
      <c r="O30" s="120" t="n">
        <f aca="false">SUM(O27:O29)</f>
        <v>0</v>
      </c>
      <c r="P30" s="120" t="n">
        <f aca="false">SUM(P27:P29)</f>
        <v>0</v>
      </c>
      <c r="Q30" s="120" t="n">
        <f aca="false">SUM(Q27:Q29)</f>
        <v>0</v>
      </c>
      <c r="R30" s="120" t="n">
        <f aca="false">SUM(R27:R29)</f>
        <v>0</v>
      </c>
      <c r="S30" s="120" t="n">
        <f aca="false">SUM(S27:S29)</f>
        <v>0</v>
      </c>
      <c r="T30" s="120" t="n">
        <f aca="false">SUM(T27:T29)</f>
        <v>0</v>
      </c>
      <c r="U30" s="120" t="n">
        <f aca="false">SUM(U27:U29)</f>
        <v>0</v>
      </c>
      <c r="V30" s="255"/>
    </row>
    <row r="31" customFormat="false" ht="24.95" hidden="false" customHeight="true" outlineLevel="0" collapsed="false">
      <c r="A31" s="89" t="s">
        <v>177</v>
      </c>
      <c r="B31" s="89"/>
      <c r="C31" s="83" t="n">
        <v>80101</v>
      </c>
      <c r="D31" s="105" t="n">
        <f aca="false">SUM(E31:U31)</f>
        <v>0</v>
      </c>
      <c r="E31" s="120"/>
      <c r="F31" s="120"/>
      <c r="G31" s="120"/>
      <c r="H31" s="109"/>
      <c r="I31" s="106"/>
      <c r="J31" s="109"/>
      <c r="K31" s="109"/>
      <c r="L31" s="109"/>
      <c r="M31" s="109"/>
      <c r="N31" s="109"/>
      <c r="O31" s="109"/>
      <c r="P31" s="109"/>
      <c r="Q31" s="109"/>
      <c r="R31" s="109"/>
      <c r="S31" s="109"/>
      <c r="T31" s="109"/>
      <c r="U31" s="109"/>
      <c r="V31" s="255"/>
    </row>
    <row r="32" customFormat="false" ht="24.95" hidden="false" customHeight="true" outlineLevel="0" collapsed="false">
      <c r="A32" s="89"/>
      <c r="B32" s="89"/>
      <c r="C32" s="83" t="n">
        <v>80104</v>
      </c>
      <c r="D32" s="105" t="n">
        <f aca="false">SUM(E32:U32)</f>
        <v>0</v>
      </c>
      <c r="E32" s="120"/>
      <c r="F32" s="120"/>
      <c r="G32" s="120"/>
      <c r="H32" s="109"/>
      <c r="I32" s="106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255"/>
    </row>
    <row r="33" customFormat="false" ht="24.95" hidden="false" customHeight="true" outlineLevel="0" collapsed="false">
      <c r="A33" s="89"/>
      <c r="B33" s="89"/>
      <c r="C33" s="83" t="n">
        <v>85401</v>
      </c>
      <c r="D33" s="105" t="n">
        <f aca="false">SUM(E33:U33)</f>
        <v>0</v>
      </c>
      <c r="E33" s="120"/>
      <c r="F33" s="120"/>
      <c r="G33" s="120"/>
      <c r="H33" s="115"/>
      <c r="I33" s="107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255"/>
    </row>
    <row r="34" customFormat="false" ht="24.75" hidden="false" customHeight="true" outlineLevel="0" collapsed="false">
      <c r="A34" s="89"/>
      <c r="B34" s="89"/>
      <c r="C34" s="83" t="s">
        <v>66</v>
      </c>
      <c r="D34" s="105" t="n">
        <f aca="false">SUM(E34:U34)</f>
        <v>0</v>
      </c>
      <c r="E34" s="120" t="n">
        <f aca="false">SUM(E31:E33)</f>
        <v>0</v>
      </c>
      <c r="F34" s="120" t="n">
        <f aca="false">SUM(F31:F33)</f>
        <v>0</v>
      </c>
      <c r="G34" s="120" t="n">
        <f aca="false">SUM(G31:G33)</f>
        <v>0</v>
      </c>
      <c r="H34" s="120" t="n">
        <f aca="false">SUM(H31:H33)</f>
        <v>0</v>
      </c>
      <c r="I34" s="120" t="n">
        <f aca="false">SUM(I31:I33)</f>
        <v>0</v>
      </c>
      <c r="J34" s="120" t="n">
        <f aca="false">SUM(J31:J33)</f>
        <v>0</v>
      </c>
      <c r="K34" s="120" t="n">
        <f aca="false">SUM(K31:K33)</f>
        <v>0</v>
      </c>
      <c r="L34" s="120" t="n">
        <f aca="false">SUM(L31:L33)</f>
        <v>0</v>
      </c>
      <c r="M34" s="120" t="n">
        <f aca="false">SUM(M31:M33)</f>
        <v>0</v>
      </c>
      <c r="N34" s="120" t="n">
        <f aca="false">SUM(N31:N33)</f>
        <v>0</v>
      </c>
      <c r="O34" s="120" t="n">
        <f aca="false">SUM(O31:O33)</f>
        <v>0</v>
      </c>
      <c r="P34" s="120" t="n">
        <f aca="false">SUM(P31:P33)</f>
        <v>0</v>
      </c>
      <c r="Q34" s="120" t="n">
        <f aca="false">SUM(Q31:Q33)</f>
        <v>0</v>
      </c>
      <c r="R34" s="120" t="n">
        <f aca="false">SUM(R31:R33)</f>
        <v>0</v>
      </c>
      <c r="S34" s="120" t="n">
        <f aca="false">SUM(S31:S33)</f>
        <v>0</v>
      </c>
      <c r="T34" s="120" t="n">
        <f aca="false">SUM(T31:T33)</f>
        <v>0</v>
      </c>
      <c r="U34" s="120" t="n">
        <f aca="false">SUM(U31:U33)</f>
        <v>0</v>
      </c>
      <c r="V34" s="255"/>
    </row>
    <row r="35" customFormat="false" ht="24.95" hidden="false" customHeight="true" outlineLevel="0" collapsed="false">
      <c r="A35" s="89" t="s">
        <v>178</v>
      </c>
      <c r="B35" s="89"/>
      <c r="C35" s="83" t="n">
        <v>80101</v>
      </c>
      <c r="D35" s="105" t="n">
        <f aca="false">SUM(E35:U35)</f>
        <v>0</v>
      </c>
      <c r="E35" s="120"/>
      <c r="F35" s="120"/>
      <c r="G35" s="120"/>
      <c r="H35" s="109"/>
      <c r="I35" s="106"/>
      <c r="J35" s="106"/>
      <c r="K35" s="109"/>
      <c r="L35" s="109"/>
      <c r="M35" s="109"/>
      <c r="N35" s="109"/>
      <c r="O35" s="109"/>
      <c r="P35" s="109"/>
      <c r="Q35" s="109"/>
      <c r="R35" s="109"/>
      <c r="S35" s="109"/>
      <c r="T35" s="109"/>
      <c r="U35" s="109"/>
      <c r="V35" s="255"/>
    </row>
    <row r="36" customFormat="false" ht="24.95" hidden="false" customHeight="true" outlineLevel="0" collapsed="false">
      <c r="A36" s="89"/>
      <c r="B36" s="89"/>
      <c r="C36" s="83" t="n">
        <v>80104</v>
      </c>
      <c r="D36" s="105" t="n">
        <f aca="false">SUM(E36:U36)</f>
        <v>0</v>
      </c>
      <c r="E36" s="120"/>
      <c r="F36" s="120"/>
      <c r="G36" s="120"/>
      <c r="H36" s="109"/>
      <c r="I36" s="106"/>
      <c r="J36" s="106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255"/>
    </row>
    <row r="37" customFormat="false" ht="24.95" hidden="false" customHeight="true" outlineLevel="0" collapsed="false">
      <c r="A37" s="89"/>
      <c r="B37" s="89"/>
      <c r="C37" s="83" t="n">
        <v>80113</v>
      </c>
      <c r="D37" s="105" t="n">
        <f aca="false">SUM(E37:U37)</f>
        <v>0</v>
      </c>
      <c r="E37" s="120"/>
      <c r="F37" s="120"/>
      <c r="G37" s="120"/>
      <c r="H37" s="109"/>
      <c r="I37" s="106"/>
      <c r="J37" s="106"/>
      <c r="K37" s="109"/>
      <c r="L37" s="109"/>
      <c r="M37" s="109"/>
      <c r="N37" s="109"/>
      <c r="O37" s="109"/>
      <c r="P37" s="109"/>
      <c r="Q37" s="106"/>
      <c r="R37" s="106"/>
      <c r="S37" s="106"/>
      <c r="T37" s="106"/>
      <c r="U37" s="106"/>
      <c r="V37" s="255"/>
    </row>
    <row r="38" customFormat="false" ht="24.95" hidden="false" customHeight="true" outlineLevel="0" collapsed="false">
      <c r="A38" s="89"/>
      <c r="B38" s="89"/>
      <c r="C38" s="83" t="n">
        <v>80146</v>
      </c>
      <c r="D38" s="105" t="n">
        <f aca="false">SUM(E38:U38)</f>
        <v>0</v>
      </c>
      <c r="E38" s="120"/>
      <c r="F38" s="120"/>
      <c r="G38" s="120"/>
      <c r="H38" s="106"/>
      <c r="I38" s="106"/>
      <c r="J38" s="106"/>
      <c r="K38" s="106"/>
      <c r="L38" s="109"/>
      <c r="M38" s="109"/>
      <c r="N38" s="109"/>
      <c r="O38" s="109"/>
      <c r="P38" s="109"/>
      <c r="Q38" s="106"/>
      <c r="R38" s="106"/>
      <c r="S38" s="106"/>
      <c r="T38" s="106"/>
      <c r="U38" s="106"/>
      <c r="V38" s="255"/>
    </row>
    <row r="39" customFormat="false" ht="24.95" hidden="false" customHeight="true" outlineLevel="0" collapsed="false">
      <c r="A39" s="89"/>
      <c r="B39" s="89"/>
      <c r="C39" s="83" t="n">
        <v>85401</v>
      </c>
      <c r="D39" s="105" t="n">
        <f aca="false">SUM(E39:U39)</f>
        <v>0</v>
      </c>
      <c r="E39" s="120"/>
      <c r="F39" s="120"/>
      <c r="G39" s="120"/>
      <c r="H39" s="106"/>
      <c r="I39" s="106"/>
      <c r="J39" s="106"/>
      <c r="K39" s="106"/>
      <c r="L39" s="109"/>
      <c r="M39" s="109"/>
      <c r="N39" s="109"/>
      <c r="O39" s="109"/>
      <c r="P39" s="109"/>
      <c r="Q39" s="106"/>
      <c r="R39" s="106"/>
      <c r="S39" s="106"/>
      <c r="T39" s="106"/>
      <c r="U39" s="106"/>
      <c r="V39" s="255"/>
    </row>
    <row r="40" customFormat="false" ht="30.75" hidden="false" customHeight="true" outlineLevel="0" collapsed="false">
      <c r="A40" s="89"/>
      <c r="B40" s="89"/>
      <c r="C40" s="83" t="s">
        <v>66</v>
      </c>
      <c r="D40" s="105" t="n">
        <f aca="false">SUM(E40:U40)</f>
        <v>0</v>
      </c>
      <c r="E40" s="120" t="n">
        <f aca="false">SUM(E35:E39)</f>
        <v>0</v>
      </c>
      <c r="F40" s="120" t="n">
        <f aca="false">SUM(F35:F39)</f>
        <v>0</v>
      </c>
      <c r="G40" s="120" t="n">
        <f aca="false">SUM(G35:G39)</f>
        <v>0</v>
      </c>
      <c r="H40" s="120" t="n">
        <f aca="false">SUM(H35:H39)</f>
        <v>0</v>
      </c>
      <c r="I40" s="120" t="n">
        <f aca="false">SUM(I35:I39)</f>
        <v>0</v>
      </c>
      <c r="J40" s="120" t="n">
        <f aca="false">SUM(J35:J39)</f>
        <v>0</v>
      </c>
      <c r="K40" s="120" t="n">
        <f aca="false">SUM(K35:K39)</f>
        <v>0</v>
      </c>
      <c r="L40" s="120" t="n">
        <f aca="false">SUM(L35:L39)</f>
        <v>0</v>
      </c>
      <c r="M40" s="120" t="n">
        <f aca="false">SUM(M35:M39)</f>
        <v>0</v>
      </c>
      <c r="N40" s="120" t="n">
        <f aca="false">SUM(N35:N39)</f>
        <v>0</v>
      </c>
      <c r="O40" s="120" t="n">
        <f aca="false">SUM(O35:O39)</f>
        <v>0</v>
      </c>
      <c r="P40" s="120" t="n">
        <f aca="false">SUM(P35:P39)</f>
        <v>0</v>
      </c>
      <c r="Q40" s="120" t="n">
        <f aca="false">SUM(Q35:Q39)</f>
        <v>0</v>
      </c>
      <c r="R40" s="120" t="n">
        <f aca="false">SUM(R35:R39)</f>
        <v>0</v>
      </c>
      <c r="S40" s="120" t="n">
        <f aca="false">SUM(S35:S39)</f>
        <v>0</v>
      </c>
      <c r="T40" s="120" t="n">
        <f aca="false">SUM(T35:T39)</f>
        <v>0</v>
      </c>
      <c r="U40" s="120" t="n">
        <f aca="false">SUM(U35:U39)</f>
        <v>0</v>
      </c>
      <c r="V40" s="255"/>
    </row>
    <row r="41" customFormat="false" ht="24.95" hidden="false" customHeight="true" outlineLevel="0" collapsed="false">
      <c r="A41" s="89" t="s">
        <v>179</v>
      </c>
      <c r="B41" s="89"/>
      <c r="C41" s="83" t="n">
        <v>80110</v>
      </c>
      <c r="D41" s="105" t="n">
        <f aca="false">SUM(E41:U41)</f>
        <v>0</v>
      </c>
      <c r="E41" s="120"/>
      <c r="F41" s="120"/>
      <c r="G41" s="120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255"/>
    </row>
    <row r="42" customFormat="false" ht="24.95" hidden="false" customHeight="true" outlineLevel="0" collapsed="false">
      <c r="A42" s="89"/>
      <c r="B42" s="89"/>
      <c r="C42" s="83" t="n">
        <v>85401</v>
      </c>
      <c r="D42" s="105" t="n">
        <f aca="false">SUM(E42:U42)</f>
        <v>0</v>
      </c>
      <c r="E42" s="120"/>
      <c r="F42" s="120"/>
      <c r="G42" s="120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255"/>
    </row>
    <row r="43" customFormat="false" ht="21" hidden="false" customHeight="true" outlineLevel="0" collapsed="false">
      <c r="A43" s="89"/>
      <c r="B43" s="89"/>
      <c r="C43" s="83" t="s">
        <v>66</v>
      </c>
      <c r="D43" s="105" t="n">
        <f aca="false">SUM(E43:U43)</f>
        <v>0</v>
      </c>
      <c r="E43" s="105" t="n">
        <f aca="false">SUM(E41:E42)</f>
        <v>0</v>
      </c>
      <c r="F43" s="105" t="n">
        <f aca="false">SUM(F41:F42)</f>
        <v>0</v>
      </c>
      <c r="G43" s="105" t="n">
        <f aca="false">SUM(G41:G42)</f>
        <v>0</v>
      </c>
      <c r="H43" s="105" t="n">
        <f aca="false">SUM(H41:H42)</f>
        <v>0</v>
      </c>
      <c r="I43" s="105" t="n">
        <f aca="false">SUM(I41:I42)</f>
        <v>0</v>
      </c>
      <c r="J43" s="105" t="n">
        <f aca="false">SUM(J41:J42)</f>
        <v>0</v>
      </c>
      <c r="K43" s="105" t="n">
        <f aca="false">SUM(K41:K42)</f>
        <v>0</v>
      </c>
      <c r="L43" s="105" t="n">
        <f aca="false">SUM(L41:L42)</f>
        <v>0</v>
      </c>
      <c r="M43" s="105" t="n">
        <f aca="false">SUM(M41:M42)</f>
        <v>0</v>
      </c>
      <c r="N43" s="105" t="n">
        <f aca="false">SUM(N41:N42)</f>
        <v>0</v>
      </c>
      <c r="O43" s="105" t="n">
        <f aca="false">SUM(O41:O42)</f>
        <v>0</v>
      </c>
      <c r="P43" s="105" t="n">
        <f aca="false">SUM(P41:P42)</f>
        <v>0</v>
      </c>
      <c r="Q43" s="105" t="n">
        <f aca="false">SUM(Q41:Q42)</f>
        <v>0</v>
      </c>
      <c r="R43" s="105" t="n">
        <f aca="false">SUM(R41:R42)</f>
        <v>0</v>
      </c>
      <c r="S43" s="105" t="n">
        <f aca="false">SUM(S41:S42)</f>
        <v>0</v>
      </c>
      <c r="T43" s="105" t="n">
        <f aca="false">SUM(T41:T42)</f>
        <v>0</v>
      </c>
      <c r="U43" s="105" t="n">
        <f aca="false">SUM(U41:U42)</f>
        <v>0</v>
      </c>
      <c r="V43" s="255"/>
    </row>
    <row r="44" customFormat="false" ht="24" hidden="false" customHeight="true" outlineLevel="0" collapsed="false">
      <c r="A44" s="79" t="s">
        <v>55</v>
      </c>
      <c r="B44" s="79"/>
      <c r="C44" s="80" t="s">
        <v>56</v>
      </c>
      <c r="D44" s="79" t="s">
        <v>57</v>
      </c>
      <c r="E44" s="81" t="s">
        <v>72</v>
      </c>
      <c r="F44" s="81" t="s">
        <v>158</v>
      </c>
      <c r="G44" s="81" t="s">
        <v>159</v>
      </c>
      <c r="H44" s="81" t="s">
        <v>160</v>
      </c>
      <c r="I44" s="81" t="s">
        <v>58</v>
      </c>
      <c r="J44" s="81" t="s">
        <v>59</v>
      </c>
      <c r="K44" s="183" t="s">
        <v>60</v>
      </c>
      <c r="L44" s="259" t="s">
        <v>161</v>
      </c>
      <c r="M44" s="260" t="s">
        <v>122</v>
      </c>
      <c r="N44" s="183" t="s">
        <v>162</v>
      </c>
      <c r="O44" s="259" t="s">
        <v>163</v>
      </c>
      <c r="P44" s="260" t="s">
        <v>122</v>
      </c>
      <c r="Q44" s="81" t="s">
        <v>62</v>
      </c>
      <c r="R44" s="183" t="s">
        <v>164</v>
      </c>
      <c r="S44" s="183" t="s">
        <v>165</v>
      </c>
      <c r="T44" s="183" t="s">
        <v>166</v>
      </c>
      <c r="U44" s="183" t="s">
        <v>167</v>
      </c>
      <c r="V44" s="263" t="n">
        <v>7</v>
      </c>
    </row>
    <row r="45" customFormat="false" ht="24" hidden="false" customHeight="true" outlineLevel="0" collapsed="false">
      <c r="A45" s="79"/>
      <c r="B45" s="79"/>
      <c r="C45" s="80"/>
      <c r="D45" s="79"/>
      <c r="E45" s="81"/>
      <c r="F45" s="81"/>
      <c r="G45" s="81"/>
      <c r="H45" s="81"/>
      <c r="I45" s="81"/>
      <c r="J45" s="81"/>
      <c r="K45" s="183"/>
      <c r="L45" s="183"/>
      <c r="M45" s="261" t="s">
        <v>168</v>
      </c>
      <c r="N45" s="183"/>
      <c r="O45" s="183"/>
      <c r="P45" s="261" t="s">
        <v>169</v>
      </c>
      <c r="Q45" s="81"/>
      <c r="R45" s="183"/>
      <c r="S45" s="183"/>
      <c r="T45" s="183"/>
      <c r="U45" s="183"/>
      <c r="V45" s="263"/>
    </row>
    <row r="46" customFormat="false" ht="24.95" hidden="false" customHeight="true" outlineLevel="0" collapsed="false">
      <c r="A46" s="89" t="s">
        <v>180</v>
      </c>
      <c r="B46" s="89"/>
      <c r="C46" s="83" t="n">
        <v>80101</v>
      </c>
      <c r="D46" s="105" t="n">
        <f aca="false">SUM(E46:U46)</f>
        <v>0</v>
      </c>
      <c r="E46" s="120"/>
      <c r="F46" s="120"/>
      <c r="G46" s="120"/>
      <c r="H46" s="106"/>
      <c r="I46" s="106"/>
      <c r="J46" s="106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263"/>
    </row>
    <row r="47" customFormat="false" ht="24.95" hidden="false" customHeight="true" outlineLevel="0" collapsed="false">
      <c r="A47" s="89"/>
      <c r="B47" s="89"/>
      <c r="C47" s="83" t="n">
        <v>80104</v>
      </c>
      <c r="D47" s="105" t="n">
        <f aca="false">SUM(E47:U47)</f>
        <v>0</v>
      </c>
      <c r="E47" s="120"/>
      <c r="F47" s="120"/>
      <c r="G47" s="120"/>
      <c r="H47" s="106"/>
      <c r="I47" s="106"/>
      <c r="J47" s="106"/>
      <c r="K47" s="106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263"/>
    </row>
    <row r="48" customFormat="false" ht="24.95" hidden="false" customHeight="true" outlineLevel="0" collapsed="false">
      <c r="A48" s="89"/>
      <c r="B48" s="89"/>
      <c r="C48" s="83" t="n">
        <v>85401</v>
      </c>
      <c r="D48" s="105" t="n">
        <f aca="false">SUM(E48:U48)</f>
        <v>0</v>
      </c>
      <c r="E48" s="120"/>
      <c r="F48" s="120"/>
      <c r="G48" s="120"/>
      <c r="H48" s="106"/>
      <c r="I48" s="106"/>
      <c r="J48" s="106"/>
      <c r="K48" s="106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263"/>
    </row>
    <row r="49" customFormat="false" ht="27" hidden="false" customHeight="true" outlineLevel="0" collapsed="false">
      <c r="A49" s="89"/>
      <c r="B49" s="89"/>
      <c r="C49" s="83" t="s">
        <v>66</v>
      </c>
      <c r="D49" s="105" t="n">
        <f aca="false">SUM(E49:U49)</f>
        <v>0</v>
      </c>
      <c r="E49" s="105" t="n">
        <f aca="false">SUM(E46:E48)</f>
        <v>0</v>
      </c>
      <c r="F49" s="105" t="n">
        <f aca="false">SUM(F46:F48)</f>
        <v>0</v>
      </c>
      <c r="G49" s="105" t="n">
        <f aca="false">SUM(G46:G48)</f>
        <v>0</v>
      </c>
      <c r="H49" s="105" t="n">
        <f aca="false">SUM(H46:H48)</f>
        <v>0</v>
      </c>
      <c r="I49" s="105" t="n">
        <f aca="false">SUM(I46:I48)</f>
        <v>0</v>
      </c>
      <c r="J49" s="105" t="n">
        <f aca="false">SUM(J46:J48)</f>
        <v>0</v>
      </c>
      <c r="K49" s="105" t="n">
        <f aca="false">SUM(K46:K48)</f>
        <v>0</v>
      </c>
      <c r="L49" s="105" t="n">
        <f aca="false">SUM(L46:L48)</f>
        <v>0</v>
      </c>
      <c r="M49" s="105" t="n">
        <f aca="false">SUM(M46:M48)</f>
        <v>0</v>
      </c>
      <c r="N49" s="105" t="n">
        <f aca="false">SUM(N46:N48)</f>
        <v>0</v>
      </c>
      <c r="O49" s="105" t="n">
        <f aca="false">SUM(O46:O48)</f>
        <v>0</v>
      </c>
      <c r="P49" s="105" t="n">
        <f aca="false">SUM(P46:P48)</f>
        <v>0</v>
      </c>
      <c r="Q49" s="105" t="n">
        <f aca="false">SUM(Q46:Q48)</f>
        <v>0</v>
      </c>
      <c r="R49" s="105" t="n">
        <f aca="false">SUM(R46:R48)</f>
        <v>0</v>
      </c>
      <c r="S49" s="105" t="n">
        <f aca="false">SUM(S46:S48)</f>
        <v>0</v>
      </c>
      <c r="T49" s="105" t="n">
        <f aca="false">SUM(T46:T48)</f>
        <v>0</v>
      </c>
      <c r="U49" s="105" t="n">
        <f aca="false">SUM(U46:U48)</f>
        <v>0</v>
      </c>
      <c r="V49" s="263"/>
    </row>
    <row r="50" customFormat="false" ht="24.95" hidden="false" customHeight="true" outlineLevel="0" collapsed="false">
      <c r="A50" s="89" t="s">
        <v>181</v>
      </c>
      <c r="B50" s="89"/>
      <c r="C50" s="79" t="n">
        <v>80110</v>
      </c>
      <c r="D50" s="105" t="n">
        <f aca="false">SUM(E50:U50)</f>
        <v>0</v>
      </c>
      <c r="E50" s="120"/>
      <c r="F50" s="120"/>
      <c r="G50" s="120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263"/>
    </row>
    <row r="51" customFormat="false" ht="24.95" hidden="false" customHeight="true" outlineLevel="0" collapsed="false">
      <c r="A51" s="89"/>
      <c r="B51" s="89"/>
      <c r="C51" s="79" t="n">
        <v>80111</v>
      </c>
      <c r="D51" s="105" t="n">
        <f aca="false">SUM(E51:U51)</f>
        <v>0</v>
      </c>
      <c r="E51" s="120"/>
      <c r="F51" s="120"/>
      <c r="G51" s="120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263"/>
    </row>
    <row r="52" customFormat="false" ht="28.5" hidden="false" customHeight="true" outlineLevel="0" collapsed="false">
      <c r="A52" s="89"/>
      <c r="B52" s="89"/>
      <c r="C52" s="83" t="s">
        <v>66</v>
      </c>
      <c r="D52" s="105" t="n">
        <f aca="false">SUM(E52:U52)</f>
        <v>0</v>
      </c>
      <c r="E52" s="120" t="n">
        <f aca="false">SUM(E50:E51)</f>
        <v>0</v>
      </c>
      <c r="F52" s="120" t="n">
        <f aca="false">SUM(F50:F51)</f>
        <v>0</v>
      </c>
      <c r="G52" s="120" t="n">
        <f aca="false">SUM(G50:G51)</f>
        <v>0</v>
      </c>
      <c r="H52" s="120" t="n">
        <f aca="false">SUM(H50:H51)</f>
        <v>0</v>
      </c>
      <c r="I52" s="120" t="n">
        <f aca="false">SUM(I50:I51)</f>
        <v>0</v>
      </c>
      <c r="J52" s="120" t="n">
        <f aca="false">SUM(J50:J51)</f>
        <v>0</v>
      </c>
      <c r="K52" s="120" t="n">
        <f aca="false">SUM(K50:K51)</f>
        <v>0</v>
      </c>
      <c r="L52" s="120" t="n">
        <f aca="false">SUM(L50:L51)</f>
        <v>0</v>
      </c>
      <c r="M52" s="120" t="n">
        <f aca="false">SUM(M50:M51)</f>
        <v>0</v>
      </c>
      <c r="N52" s="120" t="n">
        <f aca="false">SUM(N50:N51)</f>
        <v>0</v>
      </c>
      <c r="O52" s="120" t="n">
        <f aca="false">SUM(O50:O51)</f>
        <v>0</v>
      </c>
      <c r="P52" s="120" t="n">
        <f aca="false">SUM(P50:P51)</f>
        <v>0</v>
      </c>
      <c r="Q52" s="120" t="n">
        <f aca="false">SUM(Q50:Q51)</f>
        <v>0</v>
      </c>
      <c r="R52" s="120" t="n">
        <f aca="false">SUM(R50:R51)</f>
        <v>0</v>
      </c>
      <c r="S52" s="120" t="n">
        <f aca="false">SUM(S50:S51)</f>
        <v>0</v>
      </c>
      <c r="T52" s="120" t="n">
        <f aca="false">SUM(T50:T51)</f>
        <v>0</v>
      </c>
      <c r="U52" s="120" t="n">
        <f aca="false">SUM(U50:U51)</f>
        <v>0</v>
      </c>
      <c r="V52" s="263"/>
    </row>
    <row r="53" customFormat="false" ht="24.95" hidden="false" customHeight="true" outlineLevel="0" collapsed="false">
      <c r="A53" s="89" t="s">
        <v>182</v>
      </c>
      <c r="B53" s="89"/>
      <c r="C53" s="79" t="n">
        <v>80104</v>
      </c>
      <c r="D53" s="105" t="n">
        <f aca="false">SUM(E53:U53)</f>
        <v>0</v>
      </c>
      <c r="E53" s="120"/>
      <c r="F53" s="120"/>
      <c r="G53" s="120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263"/>
    </row>
    <row r="54" customFormat="false" ht="24.95" hidden="false" customHeight="true" outlineLevel="0" collapsed="false">
      <c r="A54" s="89"/>
      <c r="B54" s="89"/>
      <c r="C54" s="264" t="n">
        <v>85401</v>
      </c>
      <c r="D54" s="105" t="n">
        <f aca="false">SUM(E54:U54)</f>
        <v>0</v>
      </c>
      <c r="E54" s="120"/>
      <c r="F54" s="120"/>
      <c r="G54" s="120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106"/>
      <c r="U54" s="106"/>
      <c r="V54" s="263"/>
    </row>
    <row r="55" customFormat="false" ht="30" hidden="false" customHeight="true" outlineLevel="0" collapsed="false">
      <c r="A55" s="89"/>
      <c r="B55" s="89"/>
      <c r="C55" s="83" t="s">
        <v>66</v>
      </c>
      <c r="D55" s="105" t="n">
        <f aca="false">SUM(E55:U55)</f>
        <v>0</v>
      </c>
      <c r="E55" s="120" t="n">
        <f aca="false">SUM(E53:E54)</f>
        <v>0</v>
      </c>
      <c r="F55" s="120" t="n">
        <f aca="false">SUM(F53:F54)</f>
        <v>0</v>
      </c>
      <c r="G55" s="120" t="n">
        <f aca="false">SUM(G53:G54)</f>
        <v>0</v>
      </c>
      <c r="H55" s="120" t="n">
        <f aca="false">SUM(H53:H54)</f>
        <v>0</v>
      </c>
      <c r="I55" s="120" t="n">
        <f aca="false">SUM(I53:I54)</f>
        <v>0</v>
      </c>
      <c r="J55" s="120" t="n">
        <f aca="false">SUM(J53:J54)</f>
        <v>0</v>
      </c>
      <c r="K55" s="120" t="n">
        <f aca="false">SUM(K53:K54)</f>
        <v>0</v>
      </c>
      <c r="L55" s="120" t="n">
        <f aca="false">SUM(L53:L54)</f>
        <v>0</v>
      </c>
      <c r="M55" s="120" t="n">
        <f aca="false">SUM(M53:M54)</f>
        <v>0</v>
      </c>
      <c r="N55" s="120" t="n">
        <f aca="false">SUM(N53:N54)</f>
        <v>0</v>
      </c>
      <c r="O55" s="120" t="n">
        <f aca="false">SUM(O53:O54)</f>
        <v>0</v>
      </c>
      <c r="P55" s="120" t="n">
        <f aca="false">SUM(P53:P54)</f>
        <v>0</v>
      </c>
      <c r="Q55" s="120" t="n">
        <f aca="false">SUM(Q53:Q54)</f>
        <v>0</v>
      </c>
      <c r="R55" s="120" t="n">
        <f aca="false">SUM(R53:R54)</f>
        <v>0</v>
      </c>
      <c r="S55" s="120" t="n">
        <f aca="false">SUM(S53:S54)</f>
        <v>0</v>
      </c>
      <c r="T55" s="120" t="n">
        <f aca="false">SUM(T53:T54)</f>
        <v>0</v>
      </c>
      <c r="U55" s="120" t="n">
        <f aca="false">SUM(U53:U54)</f>
        <v>0</v>
      </c>
      <c r="V55" s="263"/>
    </row>
    <row r="56" customFormat="false" ht="43.5" hidden="false" customHeight="true" outlineLevel="0" collapsed="false">
      <c r="A56" s="89" t="s">
        <v>183</v>
      </c>
      <c r="B56" s="89"/>
      <c r="C56" s="88" t="n">
        <v>85407</v>
      </c>
      <c r="D56" s="105" t="n">
        <f aca="false">SUM(E56:U56)</f>
        <v>0</v>
      </c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20"/>
      <c r="T56" s="120"/>
      <c r="U56" s="120"/>
      <c r="V56" s="263"/>
    </row>
    <row r="57" customFormat="false" ht="49.5" hidden="false" customHeight="true" outlineLevel="0" collapsed="false">
      <c r="A57" s="265" t="s">
        <v>184</v>
      </c>
      <c r="B57" s="265"/>
      <c r="C57" s="88" t="n">
        <v>85406</v>
      </c>
      <c r="D57" s="105" t="n">
        <f aca="false">SUM(E57:U57)</f>
        <v>0</v>
      </c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  <c r="V57" s="263"/>
    </row>
    <row r="58" customFormat="false" ht="24.95" hidden="false" customHeight="true" outlineLevel="0" collapsed="false">
      <c r="A58" s="265" t="s">
        <v>185</v>
      </c>
      <c r="B58" s="265"/>
      <c r="C58" s="88" t="n">
        <v>80120</v>
      </c>
      <c r="D58" s="105" t="n">
        <f aca="false">SUM(E58:U58)</f>
        <v>0</v>
      </c>
      <c r="E58" s="120"/>
      <c r="F58" s="120"/>
      <c r="G58" s="120"/>
      <c r="H58" s="109"/>
      <c r="I58" s="106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263"/>
    </row>
    <row r="59" customFormat="false" ht="24.95" hidden="false" customHeight="true" outlineLevel="0" collapsed="false">
      <c r="A59" s="265"/>
      <c r="B59" s="265"/>
      <c r="C59" s="88" t="n">
        <v>80123</v>
      </c>
      <c r="D59" s="105" t="n">
        <f aca="false">SUM(E59:U59)</f>
        <v>0</v>
      </c>
      <c r="E59" s="120"/>
      <c r="F59" s="120"/>
      <c r="G59" s="120"/>
      <c r="H59" s="106"/>
      <c r="I59" s="106"/>
      <c r="J59" s="106"/>
      <c r="K59" s="106"/>
      <c r="L59" s="109"/>
      <c r="M59" s="109"/>
      <c r="N59" s="109"/>
      <c r="O59" s="109"/>
      <c r="P59" s="109"/>
      <c r="Q59" s="109"/>
      <c r="R59" s="109"/>
      <c r="S59" s="109"/>
      <c r="T59" s="109"/>
      <c r="U59" s="109"/>
      <c r="V59" s="263"/>
    </row>
    <row r="60" customFormat="false" ht="24.95" hidden="false" customHeight="true" outlineLevel="0" collapsed="false">
      <c r="A60" s="265"/>
      <c r="B60" s="265"/>
      <c r="C60" s="88" t="n">
        <v>80130</v>
      </c>
      <c r="D60" s="105" t="n">
        <f aca="false">SUM(E60:U60)</f>
        <v>0</v>
      </c>
      <c r="E60" s="120"/>
      <c r="F60" s="120"/>
      <c r="G60" s="107"/>
      <c r="H60" s="106"/>
      <c r="I60" s="106"/>
      <c r="J60" s="106"/>
      <c r="K60" s="106"/>
      <c r="L60" s="109"/>
      <c r="M60" s="109"/>
      <c r="N60" s="106"/>
      <c r="O60" s="109"/>
      <c r="P60" s="109"/>
      <c r="Q60" s="109"/>
      <c r="R60" s="109"/>
      <c r="S60" s="109"/>
      <c r="T60" s="109"/>
      <c r="U60" s="109"/>
      <c r="V60" s="263"/>
    </row>
    <row r="61" customFormat="false" ht="24.95" hidden="false" customHeight="true" outlineLevel="0" collapsed="false">
      <c r="A61" s="265"/>
      <c r="B61" s="265"/>
      <c r="C61" s="88" t="n">
        <v>85401</v>
      </c>
      <c r="D61" s="105" t="n">
        <f aca="false">SUM(E61:U61)</f>
        <v>0</v>
      </c>
      <c r="E61" s="120"/>
      <c r="F61" s="120"/>
      <c r="G61" s="107"/>
      <c r="H61" s="107"/>
      <c r="I61" s="107"/>
      <c r="J61" s="107"/>
      <c r="K61" s="107"/>
      <c r="L61" s="120"/>
      <c r="M61" s="120"/>
      <c r="N61" s="107"/>
      <c r="O61" s="120"/>
      <c r="P61" s="120"/>
      <c r="Q61" s="120"/>
      <c r="R61" s="120"/>
      <c r="S61" s="120"/>
      <c r="T61" s="120"/>
      <c r="U61" s="120"/>
      <c r="V61" s="263"/>
    </row>
    <row r="62" customFormat="false" ht="24.95" hidden="false" customHeight="true" outlineLevel="0" collapsed="false">
      <c r="A62" s="265"/>
      <c r="B62" s="265"/>
      <c r="C62" s="83" t="s">
        <v>66</v>
      </c>
      <c r="D62" s="105" t="n">
        <f aca="false">SUM(E62:U62)</f>
        <v>0</v>
      </c>
      <c r="E62" s="120" t="n">
        <f aca="false">SUM(E58:E61)</f>
        <v>0</v>
      </c>
      <c r="F62" s="120" t="n">
        <f aca="false">SUM(F58:F61)</f>
        <v>0</v>
      </c>
      <c r="G62" s="120" t="n">
        <f aca="false">SUM(G58:G61)</f>
        <v>0</v>
      </c>
      <c r="H62" s="120" t="n">
        <f aca="false">SUM(H58:H61)</f>
        <v>0</v>
      </c>
      <c r="I62" s="120" t="n">
        <f aca="false">SUM(I58:I61)</f>
        <v>0</v>
      </c>
      <c r="J62" s="120" t="n">
        <f aca="false">SUM(J58:J61)</f>
        <v>0</v>
      </c>
      <c r="K62" s="120" t="n">
        <f aca="false">SUM(K58:K61)</f>
        <v>0</v>
      </c>
      <c r="L62" s="120" t="n">
        <f aca="false">SUM(L58:L61)</f>
        <v>0</v>
      </c>
      <c r="M62" s="120" t="n">
        <f aca="false">SUM(M58:M61)</f>
        <v>0</v>
      </c>
      <c r="N62" s="120" t="n">
        <f aca="false">SUM(N58:N61)</f>
        <v>0</v>
      </c>
      <c r="O62" s="120" t="n">
        <f aca="false">SUM(O58:O61)</f>
        <v>0</v>
      </c>
      <c r="P62" s="120" t="n">
        <f aca="false">SUM(P58:P61)</f>
        <v>0</v>
      </c>
      <c r="Q62" s="120" t="n">
        <f aca="false">SUM(Q58:Q61)</f>
        <v>0</v>
      </c>
      <c r="R62" s="120" t="n">
        <f aca="false">SUM(R58:R61)</f>
        <v>0</v>
      </c>
      <c r="S62" s="120" t="n">
        <f aca="false">SUM(S58:S61)</f>
        <v>0</v>
      </c>
      <c r="T62" s="120" t="n">
        <f aca="false">SUM(T58:T61)</f>
        <v>0</v>
      </c>
      <c r="U62" s="120" t="n">
        <f aca="false">SUM(U58:U61)</f>
        <v>0</v>
      </c>
      <c r="V62" s="263"/>
    </row>
    <row r="63" customFormat="false" ht="24.95" hidden="false" customHeight="true" outlineLevel="0" collapsed="false">
      <c r="A63" s="265" t="s">
        <v>186</v>
      </c>
      <c r="B63" s="265"/>
      <c r="C63" s="88" t="n">
        <v>80120</v>
      </c>
      <c r="D63" s="105" t="n">
        <f aca="false">SUM(E63:U63)</f>
        <v>0</v>
      </c>
      <c r="E63" s="120"/>
      <c r="F63" s="120"/>
      <c r="G63" s="107"/>
      <c r="H63" s="107"/>
      <c r="I63" s="107"/>
      <c r="J63" s="107"/>
      <c r="K63" s="107"/>
      <c r="L63" s="107"/>
      <c r="M63" s="107"/>
      <c r="N63" s="115"/>
      <c r="O63" s="120"/>
      <c r="P63" s="120"/>
      <c r="Q63" s="120"/>
      <c r="R63" s="120"/>
      <c r="S63" s="120"/>
      <c r="T63" s="120"/>
      <c r="U63" s="120"/>
      <c r="V63" s="263"/>
    </row>
    <row r="64" customFormat="false" ht="24.95" hidden="false" customHeight="true" outlineLevel="0" collapsed="false">
      <c r="A64" s="265"/>
      <c r="B64" s="265"/>
      <c r="C64" s="88" t="n">
        <v>80130</v>
      </c>
      <c r="D64" s="105" t="n">
        <f aca="false">SUM(E64:U64)</f>
        <v>0</v>
      </c>
      <c r="E64" s="120"/>
      <c r="F64" s="120"/>
      <c r="G64" s="107"/>
      <c r="H64" s="107"/>
      <c r="I64" s="107"/>
      <c r="J64" s="107"/>
      <c r="K64" s="107"/>
      <c r="L64" s="107"/>
      <c r="M64" s="107"/>
      <c r="N64" s="120"/>
      <c r="O64" s="120"/>
      <c r="P64" s="120"/>
      <c r="Q64" s="120"/>
      <c r="R64" s="120"/>
      <c r="S64" s="120"/>
      <c r="T64" s="120"/>
      <c r="U64" s="120"/>
      <c r="V64" s="263"/>
    </row>
    <row r="65" customFormat="false" ht="24.95" hidden="false" customHeight="true" outlineLevel="0" collapsed="false">
      <c r="A65" s="265"/>
      <c r="B65" s="265"/>
      <c r="C65" s="88" t="n">
        <v>85401</v>
      </c>
      <c r="D65" s="105" t="n">
        <f aca="false">SUM(E65:U65)</f>
        <v>0</v>
      </c>
      <c r="E65" s="120"/>
      <c r="F65" s="120"/>
      <c r="G65" s="120"/>
      <c r="H65" s="120"/>
      <c r="I65" s="107"/>
      <c r="J65" s="120"/>
      <c r="K65" s="120"/>
      <c r="L65" s="120"/>
      <c r="M65" s="120"/>
      <c r="N65" s="120"/>
      <c r="O65" s="120"/>
      <c r="P65" s="120"/>
      <c r="Q65" s="120"/>
      <c r="R65" s="120"/>
      <c r="S65" s="120"/>
      <c r="T65" s="120"/>
      <c r="U65" s="120"/>
      <c r="V65" s="263"/>
    </row>
    <row r="66" customFormat="false" ht="32.25" hidden="false" customHeight="true" outlineLevel="0" collapsed="false">
      <c r="A66" s="265"/>
      <c r="B66" s="265"/>
      <c r="C66" s="83" t="s">
        <v>66</v>
      </c>
      <c r="D66" s="105" t="n">
        <f aca="false">SUM(E66:U66)</f>
        <v>0</v>
      </c>
      <c r="E66" s="120" t="n">
        <f aca="false">SUM(E63:E65)</f>
        <v>0</v>
      </c>
      <c r="F66" s="120" t="n">
        <f aca="false">SUM(F63:F65)</f>
        <v>0</v>
      </c>
      <c r="G66" s="120" t="n">
        <f aca="false">SUM(G63:G65)</f>
        <v>0</v>
      </c>
      <c r="H66" s="120" t="n">
        <f aca="false">SUM(H63:H65)</f>
        <v>0</v>
      </c>
      <c r="I66" s="120" t="n">
        <f aca="false">SUM(I63:I65)</f>
        <v>0</v>
      </c>
      <c r="J66" s="120" t="n">
        <f aca="false">SUM(J63:J65)</f>
        <v>0</v>
      </c>
      <c r="K66" s="120" t="n">
        <f aca="false">SUM(K63:K65)</f>
        <v>0</v>
      </c>
      <c r="L66" s="120" t="n">
        <f aca="false">SUM(L63:L65)</f>
        <v>0</v>
      </c>
      <c r="M66" s="120" t="n">
        <f aca="false">SUM(M63:M65)</f>
        <v>0</v>
      </c>
      <c r="N66" s="120" t="n">
        <f aca="false">SUM(N63:N65)</f>
        <v>0</v>
      </c>
      <c r="O66" s="120" t="n">
        <f aca="false">SUM(O63:O65)</f>
        <v>0</v>
      </c>
      <c r="P66" s="120" t="n">
        <f aca="false">SUM(P63:P65)</f>
        <v>0</v>
      </c>
      <c r="Q66" s="120" t="n">
        <f aca="false">SUM(Q63:Q65)</f>
        <v>0</v>
      </c>
      <c r="R66" s="120" t="n">
        <f aca="false">SUM(R63:R65)</f>
        <v>0</v>
      </c>
      <c r="S66" s="120" t="n">
        <f aca="false">SUM(S63:S65)</f>
        <v>0</v>
      </c>
      <c r="T66" s="120" t="n">
        <f aca="false">SUM(T63:T65)</f>
        <v>0</v>
      </c>
      <c r="U66" s="120" t="n">
        <f aca="false">SUM(U63:U65)</f>
        <v>0</v>
      </c>
      <c r="V66" s="263"/>
    </row>
    <row r="67" customFormat="false" ht="24.95" hidden="false" customHeight="true" outlineLevel="0" collapsed="false">
      <c r="A67" s="266" t="s">
        <v>187</v>
      </c>
      <c r="B67" s="266"/>
      <c r="C67" s="88" t="n">
        <v>80146</v>
      </c>
      <c r="D67" s="105" t="n">
        <f aca="false">SUM(E67:U67)</f>
        <v>0</v>
      </c>
      <c r="E67" s="120"/>
      <c r="F67" s="120"/>
      <c r="G67" s="107"/>
      <c r="H67" s="107"/>
      <c r="I67" s="107"/>
      <c r="J67" s="107"/>
      <c r="K67" s="107"/>
      <c r="L67" s="120"/>
      <c r="M67" s="120"/>
      <c r="N67" s="107"/>
      <c r="O67" s="107"/>
      <c r="P67" s="107"/>
      <c r="Q67" s="107"/>
      <c r="R67" s="107"/>
      <c r="S67" s="107"/>
      <c r="T67" s="120"/>
      <c r="U67" s="120"/>
      <c r="V67" s="263"/>
    </row>
    <row r="68" customFormat="false" ht="24.95" hidden="false" customHeight="true" outlineLevel="0" collapsed="false">
      <c r="A68" s="266"/>
      <c r="B68" s="266"/>
      <c r="C68" s="88" t="n">
        <v>80120</v>
      </c>
      <c r="D68" s="105" t="n">
        <f aca="false">SUM(E68:U68)</f>
        <v>0</v>
      </c>
      <c r="E68" s="120"/>
      <c r="F68" s="120"/>
      <c r="G68" s="107"/>
      <c r="H68" s="107"/>
      <c r="I68" s="107"/>
      <c r="J68" s="107"/>
      <c r="K68" s="107"/>
      <c r="L68" s="120"/>
      <c r="M68" s="120"/>
      <c r="N68" s="107"/>
      <c r="O68" s="107"/>
      <c r="P68" s="107"/>
      <c r="Q68" s="107"/>
      <c r="R68" s="107"/>
      <c r="S68" s="107"/>
      <c r="T68" s="120"/>
      <c r="U68" s="120"/>
      <c r="V68" s="263"/>
    </row>
    <row r="69" customFormat="false" ht="24.95" hidden="false" customHeight="true" outlineLevel="0" collapsed="false">
      <c r="A69" s="266"/>
      <c r="B69" s="266"/>
      <c r="C69" s="88" t="n">
        <v>80130</v>
      </c>
      <c r="D69" s="105" t="n">
        <f aca="false">SUM(E69:U69)</f>
        <v>0</v>
      </c>
      <c r="E69" s="120"/>
      <c r="F69" s="120"/>
      <c r="G69" s="107"/>
      <c r="H69" s="107"/>
      <c r="I69" s="107"/>
      <c r="J69" s="107"/>
      <c r="K69" s="107"/>
      <c r="L69" s="120"/>
      <c r="M69" s="120"/>
      <c r="N69" s="107"/>
      <c r="O69" s="107"/>
      <c r="P69" s="107"/>
      <c r="Q69" s="107"/>
      <c r="R69" s="107"/>
      <c r="S69" s="107"/>
      <c r="T69" s="120"/>
      <c r="U69" s="120"/>
      <c r="V69" s="263"/>
    </row>
    <row r="70" customFormat="false" ht="30.75" hidden="false" customHeight="true" outlineLevel="0" collapsed="false">
      <c r="A70" s="266"/>
      <c r="B70" s="266"/>
      <c r="C70" s="83" t="s">
        <v>66</v>
      </c>
      <c r="D70" s="105" t="n">
        <f aca="false">SUM(E70:U70)</f>
        <v>0</v>
      </c>
      <c r="E70" s="120" t="n">
        <f aca="false">SUM(E67:E69)</f>
        <v>0</v>
      </c>
      <c r="F70" s="120" t="n">
        <f aca="false">SUM(F67:F69)</f>
        <v>0</v>
      </c>
      <c r="G70" s="120" t="n">
        <f aca="false">SUM(G67:G69)</f>
        <v>0</v>
      </c>
      <c r="H70" s="120" t="n">
        <f aca="false">SUM(H67:H69)</f>
        <v>0</v>
      </c>
      <c r="I70" s="120" t="n">
        <f aca="false">SUM(I67:I69)</f>
        <v>0</v>
      </c>
      <c r="J70" s="120" t="n">
        <f aca="false">SUM(J67:J69)</f>
        <v>0</v>
      </c>
      <c r="K70" s="120" t="n">
        <f aca="false">SUM(K67:K69)</f>
        <v>0</v>
      </c>
      <c r="L70" s="120" t="n">
        <f aca="false">SUM(L67:L69)</f>
        <v>0</v>
      </c>
      <c r="M70" s="120" t="n">
        <f aca="false">SUM(M67:M69)</f>
        <v>0</v>
      </c>
      <c r="N70" s="120" t="n">
        <f aca="false">SUM(N67:N69)</f>
        <v>0</v>
      </c>
      <c r="O70" s="120" t="n">
        <f aca="false">SUM(O67:O69)</f>
        <v>0</v>
      </c>
      <c r="P70" s="120" t="n">
        <f aca="false">SUM(P67:P69)</f>
        <v>0</v>
      </c>
      <c r="Q70" s="120" t="n">
        <f aca="false">SUM(Q67:Q69)</f>
        <v>0</v>
      </c>
      <c r="R70" s="120" t="n">
        <f aca="false">SUM(R67:R69)</f>
        <v>0</v>
      </c>
      <c r="S70" s="120" t="n">
        <f aca="false">SUM(S67:S69)</f>
        <v>0</v>
      </c>
      <c r="T70" s="120" t="n">
        <f aca="false">SUM(T67:T69)</f>
        <v>0</v>
      </c>
      <c r="U70" s="120" t="n">
        <f aca="false">SUM(U67:U69)</f>
        <v>0</v>
      </c>
      <c r="V70" s="263"/>
    </row>
    <row r="71" customFormat="false" ht="24.95" hidden="false" customHeight="true" outlineLevel="0" collapsed="false">
      <c r="A71" s="89" t="s">
        <v>188</v>
      </c>
      <c r="B71" s="89"/>
      <c r="C71" s="88" t="n">
        <v>80110</v>
      </c>
      <c r="D71" s="105" t="n">
        <f aca="false">SUM(E71:U71)</f>
        <v>0</v>
      </c>
      <c r="E71" s="120"/>
      <c r="F71" s="120"/>
      <c r="G71" s="107"/>
      <c r="H71" s="107"/>
      <c r="I71" s="107"/>
      <c r="J71" s="120"/>
      <c r="K71" s="120"/>
      <c r="L71" s="120"/>
      <c r="M71" s="120"/>
      <c r="N71" s="120"/>
      <c r="O71" s="120"/>
      <c r="P71" s="120"/>
      <c r="Q71" s="120"/>
      <c r="R71" s="120"/>
      <c r="S71" s="120"/>
      <c r="T71" s="120"/>
      <c r="U71" s="120"/>
      <c r="V71" s="263"/>
    </row>
    <row r="72" customFormat="false" ht="24.95" hidden="false" customHeight="true" outlineLevel="0" collapsed="false">
      <c r="A72" s="89"/>
      <c r="B72" s="89"/>
      <c r="C72" s="88" t="n">
        <v>80123</v>
      </c>
      <c r="D72" s="105" t="n">
        <f aca="false">SUM(E72:U72)</f>
        <v>0</v>
      </c>
      <c r="E72" s="120"/>
      <c r="F72" s="120"/>
      <c r="G72" s="107"/>
      <c r="H72" s="107"/>
      <c r="I72" s="107"/>
      <c r="J72" s="120"/>
      <c r="K72" s="120"/>
      <c r="L72" s="120"/>
      <c r="M72" s="120"/>
      <c r="N72" s="120"/>
      <c r="O72" s="120"/>
      <c r="P72" s="120"/>
      <c r="Q72" s="120"/>
      <c r="R72" s="120"/>
      <c r="S72" s="120"/>
      <c r="T72" s="120"/>
      <c r="U72" s="120"/>
      <c r="V72" s="263"/>
    </row>
    <row r="73" customFormat="false" ht="24.95" hidden="false" customHeight="true" outlineLevel="0" collapsed="false">
      <c r="A73" s="89"/>
      <c r="B73" s="89"/>
      <c r="C73" s="88" t="n">
        <v>80130</v>
      </c>
      <c r="D73" s="105" t="n">
        <f aca="false">SUM(E73:U73)</f>
        <v>0</v>
      </c>
      <c r="E73" s="120"/>
      <c r="F73" s="120"/>
      <c r="G73" s="120"/>
      <c r="H73" s="107"/>
      <c r="I73" s="107"/>
      <c r="J73" s="107"/>
      <c r="K73" s="107"/>
      <c r="L73" s="120"/>
      <c r="M73" s="120"/>
      <c r="N73" s="120"/>
      <c r="O73" s="120"/>
      <c r="P73" s="120"/>
      <c r="Q73" s="120"/>
      <c r="R73" s="120"/>
      <c r="S73" s="120"/>
      <c r="T73" s="120"/>
      <c r="U73" s="120"/>
      <c r="V73" s="263"/>
    </row>
    <row r="74" customFormat="false" ht="24.95" hidden="false" customHeight="true" outlineLevel="0" collapsed="false">
      <c r="A74" s="89"/>
      <c r="B74" s="89"/>
      <c r="C74" s="88" t="n">
        <v>80146</v>
      </c>
      <c r="D74" s="105" t="n">
        <f aca="false">SUM(E74:U74)</f>
        <v>0</v>
      </c>
      <c r="E74" s="120"/>
      <c r="F74" s="120"/>
      <c r="G74" s="120"/>
      <c r="H74" s="107"/>
      <c r="I74" s="107"/>
      <c r="J74" s="107"/>
      <c r="K74" s="107"/>
      <c r="L74" s="120"/>
      <c r="M74" s="120"/>
      <c r="N74" s="120"/>
      <c r="O74" s="120"/>
      <c r="P74" s="120"/>
      <c r="Q74" s="120"/>
      <c r="R74" s="120"/>
      <c r="S74" s="120"/>
      <c r="T74" s="120"/>
      <c r="U74" s="120"/>
      <c r="V74" s="263"/>
    </row>
    <row r="75" customFormat="false" ht="24.95" hidden="false" customHeight="true" outlineLevel="0" collapsed="false">
      <c r="A75" s="89"/>
      <c r="B75" s="89"/>
      <c r="C75" s="88" t="n">
        <v>85401</v>
      </c>
      <c r="D75" s="105" t="n">
        <f aca="false">SUM(E75:U75)</f>
        <v>0</v>
      </c>
      <c r="E75" s="120"/>
      <c r="F75" s="120"/>
      <c r="G75" s="120"/>
      <c r="H75" s="107"/>
      <c r="I75" s="107"/>
      <c r="J75" s="107"/>
      <c r="K75" s="107"/>
      <c r="L75" s="120"/>
      <c r="M75" s="120"/>
      <c r="N75" s="120"/>
      <c r="O75" s="120"/>
      <c r="P75" s="120"/>
      <c r="Q75" s="120"/>
      <c r="R75" s="120"/>
      <c r="S75" s="120"/>
      <c r="T75" s="120"/>
      <c r="U75" s="120"/>
      <c r="V75" s="263"/>
    </row>
    <row r="76" customFormat="false" ht="24.95" hidden="false" customHeight="true" outlineLevel="0" collapsed="false">
      <c r="A76" s="89"/>
      <c r="B76" s="89"/>
      <c r="C76" s="83" t="s">
        <v>66</v>
      </c>
      <c r="D76" s="105" t="n">
        <f aca="false">SUM(E76:U76)</f>
        <v>0</v>
      </c>
      <c r="E76" s="120" t="n">
        <f aca="false">SUM(E71:E75)</f>
        <v>0</v>
      </c>
      <c r="F76" s="120" t="n">
        <f aca="false">SUM(F71:F75)</f>
        <v>0</v>
      </c>
      <c r="G76" s="120" t="n">
        <f aca="false">SUM(G71:G75)</f>
        <v>0</v>
      </c>
      <c r="H76" s="120" t="n">
        <f aca="false">SUM(H71:H75)</f>
        <v>0</v>
      </c>
      <c r="I76" s="120" t="n">
        <f aca="false">SUM(I71:I75)</f>
        <v>0</v>
      </c>
      <c r="J76" s="120" t="n">
        <f aca="false">SUM(J71:J75)</f>
        <v>0</v>
      </c>
      <c r="K76" s="120" t="n">
        <f aca="false">SUM(K71:K75)</f>
        <v>0</v>
      </c>
      <c r="L76" s="120" t="n">
        <f aca="false">SUM(L71:L75)</f>
        <v>0</v>
      </c>
      <c r="M76" s="120" t="n">
        <f aca="false">SUM(M71:M75)</f>
        <v>0</v>
      </c>
      <c r="N76" s="120" t="n">
        <f aca="false">SUM(N71:N75)</f>
        <v>0</v>
      </c>
      <c r="O76" s="120" t="n">
        <f aca="false">SUM(O71:O75)</f>
        <v>0</v>
      </c>
      <c r="P76" s="120" t="n">
        <f aca="false">SUM(P71:P75)</f>
        <v>0</v>
      </c>
      <c r="Q76" s="120" t="n">
        <f aca="false">SUM(Q71:Q75)</f>
        <v>0</v>
      </c>
      <c r="R76" s="120" t="n">
        <f aca="false">SUM(R71:R75)</f>
        <v>0</v>
      </c>
      <c r="S76" s="120" t="n">
        <f aca="false">SUM(S71:S75)</f>
        <v>0</v>
      </c>
      <c r="T76" s="120" t="n">
        <f aca="false">SUM(T71:T75)</f>
        <v>0</v>
      </c>
      <c r="U76" s="120" t="n">
        <f aca="false">SUM(U71:U75)</f>
        <v>0</v>
      </c>
      <c r="V76" s="263"/>
    </row>
    <row r="77" customFormat="false" ht="24.95" hidden="false" customHeight="true" outlineLevel="0" collapsed="false">
      <c r="A77" s="89" t="s">
        <v>189</v>
      </c>
      <c r="B77" s="89"/>
      <c r="C77" s="88" t="n">
        <v>80123</v>
      </c>
      <c r="D77" s="105" t="n">
        <f aca="false">SUM(E77:U77)</f>
        <v>0</v>
      </c>
      <c r="E77" s="120"/>
      <c r="F77" s="120"/>
      <c r="G77" s="107"/>
      <c r="H77" s="107"/>
      <c r="I77" s="107"/>
      <c r="J77" s="107"/>
      <c r="K77" s="107"/>
      <c r="L77" s="107"/>
      <c r="M77" s="107"/>
      <c r="N77" s="107"/>
      <c r="O77" s="107"/>
      <c r="P77" s="107"/>
      <c r="Q77" s="107"/>
      <c r="R77" s="107"/>
      <c r="S77" s="107"/>
      <c r="T77" s="107"/>
      <c r="U77" s="107"/>
      <c r="V77" s="263"/>
    </row>
    <row r="78" customFormat="false" ht="24.95" hidden="false" customHeight="true" outlineLevel="0" collapsed="false">
      <c r="A78" s="89"/>
      <c r="B78" s="89"/>
      <c r="C78" s="88" t="n">
        <v>80130</v>
      </c>
      <c r="D78" s="105" t="n">
        <f aca="false">SUM(E78:U78)</f>
        <v>0</v>
      </c>
      <c r="E78" s="120"/>
      <c r="F78" s="120"/>
      <c r="G78" s="107"/>
      <c r="H78" s="107"/>
      <c r="I78" s="107"/>
      <c r="J78" s="107"/>
      <c r="K78" s="107"/>
      <c r="L78" s="107"/>
      <c r="M78" s="107"/>
      <c r="N78" s="107"/>
      <c r="O78" s="107"/>
      <c r="P78" s="107"/>
      <c r="Q78" s="107"/>
      <c r="R78" s="107"/>
      <c r="S78" s="107"/>
      <c r="T78" s="107"/>
      <c r="U78" s="107"/>
      <c r="V78" s="263"/>
    </row>
    <row r="79" customFormat="false" ht="24.95" hidden="false" customHeight="true" outlineLevel="0" collapsed="false">
      <c r="A79" s="89"/>
      <c r="B79" s="89"/>
      <c r="C79" s="83" t="s">
        <v>66</v>
      </c>
      <c r="D79" s="105" t="n">
        <f aca="false">SUM(E79:U79)</f>
        <v>0</v>
      </c>
      <c r="E79" s="120" t="n">
        <f aca="false">SUM(E77:E78)</f>
        <v>0</v>
      </c>
      <c r="F79" s="120" t="n">
        <f aca="false">SUM(F77:F78)</f>
        <v>0</v>
      </c>
      <c r="G79" s="120" t="n">
        <f aca="false">SUM(G77:G78)</f>
        <v>0</v>
      </c>
      <c r="H79" s="120" t="n">
        <f aca="false">SUM(H77:H78)</f>
        <v>0</v>
      </c>
      <c r="I79" s="120" t="n">
        <f aca="false">SUM(I77:I78)</f>
        <v>0</v>
      </c>
      <c r="J79" s="120" t="n">
        <f aca="false">SUM(J77:J78)</f>
        <v>0</v>
      </c>
      <c r="K79" s="120" t="n">
        <f aca="false">SUM(K77:K78)</f>
        <v>0</v>
      </c>
      <c r="L79" s="120" t="n">
        <f aca="false">SUM(L77:L78)</f>
        <v>0</v>
      </c>
      <c r="M79" s="120" t="n">
        <f aca="false">SUM(M77:M78)</f>
        <v>0</v>
      </c>
      <c r="N79" s="120" t="n">
        <f aca="false">SUM(N77:N78)</f>
        <v>0</v>
      </c>
      <c r="O79" s="120" t="n">
        <f aca="false">SUM(O77:O78)</f>
        <v>0</v>
      </c>
      <c r="P79" s="120" t="n">
        <f aca="false">SUM(P77:P78)</f>
        <v>0</v>
      </c>
      <c r="Q79" s="120" t="n">
        <f aca="false">SUM(Q77:Q78)</f>
        <v>0</v>
      </c>
      <c r="R79" s="120" t="n">
        <f aca="false">SUM(R77:R78)</f>
        <v>0</v>
      </c>
      <c r="S79" s="120" t="n">
        <f aca="false">SUM(S77:S78)</f>
        <v>0</v>
      </c>
      <c r="T79" s="120" t="n">
        <f aca="false">SUM(T77:T78)</f>
        <v>0</v>
      </c>
      <c r="U79" s="120" t="n">
        <f aca="false">SUM(U77:U78)</f>
        <v>0</v>
      </c>
      <c r="V79" s="263"/>
    </row>
    <row r="80" customFormat="false" ht="24.95" hidden="false" customHeight="true" outlineLevel="0" collapsed="false">
      <c r="A80" s="89" t="s">
        <v>190</v>
      </c>
      <c r="B80" s="89"/>
      <c r="C80" s="88" t="n">
        <v>80110</v>
      </c>
      <c r="D80" s="105" t="n">
        <f aca="false">SUM(E80:U80)</f>
        <v>0</v>
      </c>
      <c r="E80" s="120"/>
      <c r="F80" s="120"/>
      <c r="G80" s="120"/>
      <c r="H80" s="107"/>
      <c r="I80" s="107"/>
      <c r="J80" s="107"/>
      <c r="K80" s="107"/>
      <c r="L80" s="120"/>
      <c r="M80" s="120"/>
      <c r="N80" s="120"/>
      <c r="O80" s="120"/>
      <c r="P80" s="120"/>
      <c r="Q80" s="120"/>
      <c r="R80" s="120"/>
      <c r="S80" s="120"/>
      <c r="T80" s="120"/>
      <c r="U80" s="120"/>
      <c r="V80" s="263"/>
    </row>
    <row r="81" customFormat="false" ht="24.95" hidden="false" customHeight="true" outlineLevel="0" collapsed="false">
      <c r="A81" s="89"/>
      <c r="B81" s="89"/>
      <c r="C81" s="88" t="n">
        <v>85401</v>
      </c>
      <c r="D81" s="105" t="n">
        <f aca="false">SUM(E81:U81)</f>
        <v>0</v>
      </c>
      <c r="E81" s="120"/>
      <c r="F81" s="120"/>
      <c r="G81" s="120"/>
      <c r="H81" s="107"/>
      <c r="I81" s="107"/>
      <c r="J81" s="107"/>
      <c r="K81" s="107"/>
      <c r="L81" s="120"/>
      <c r="M81" s="120"/>
      <c r="N81" s="120"/>
      <c r="O81" s="120"/>
      <c r="P81" s="120"/>
      <c r="Q81" s="120"/>
      <c r="R81" s="120"/>
      <c r="S81" s="120"/>
      <c r="T81" s="120"/>
      <c r="U81" s="120"/>
      <c r="V81" s="263"/>
    </row>
    <row r="82" customFormat="false" ht="24.95" hidden="false" customHeight="true" outlineLevel="0" collapsed="false">
      <c r="A82" s="89"/>
      <c r="B82" s="89"/>
      <c r="C82" s="83" t="s">
        <v>66</v>
      </c>
      <c r="D82" s="105" t="n">
        <f aca="false">SUM(E82:U82)</f>
        <v>0</v>
      </c>
      <c r="E82" s="120" t="n">
        <f aca="false">SUM(E80:E81)</f>
        <v>0</v>
      </c>
      <c r="F82" s="120" t="n">
        <f aca="false">SUM(F80:F81)</f>
        <v>0</v>
      </c>
      <c r="G82" s="120" t="n">
        <f aca="false">SUM(G80:G81)</f>
        <v>0</v>
      </c>
      <c r="H82" s="120" t="n">
        <f aca="false">SUM(H80:H81)</f>
        <v>0</v>
      </c>
      <c r="I82" s="120" t="n">
        <f aca="false">SUM(I80:I81)</f>
        <v>0</v>
      </c>
      <c r="J82" s="120" t="n">
        <f aca="false">SUM(J80:J81)</f>
        <v>0</v>
      </c>
      <c r="K82" s="120" t="n">
        <f aca="false">SUM(K80:K81)</f>
        <v>0</v>
      </c>
      <c r="L82" s="120" t="n">
        <f aca="false">SUM(L80:L81)</f>
        <v>0</v>
      </c>
      <c r="M82" s="120" t="n">
        <f aca="false">SUM(M80:M81)</f>
        <v>0</v>
      </c>
      <c r="N82" s="120" t="n">
        <f aca="false">SUM(N80:N81)</f>
        <v>0</v>
      </c>
      <c r="O82" s="120" t="n">
        <f aca="false">SUM(O80:O81)</f>
        <v>0</v>
      </c>
      <c r="P82" s="120" t="n">
        <f aca="false">SUM(P80:P81)</f>
        <v>0</v>
      </c>
      <c r="Q82" s="120" t="n">
        <f aca="false">SUM(Q80:Q81)</f>
        <v>0</v>
      </c>
      <c r="R82" s="120" t="n">
        <f aca="false">SUM(R80:R81)</f>
        <v>0</v>
      </c>
      <c r="S82" s="120" t="n">
        <f aca="false">SUM(S80:S81)</f>
        <v>0</v>
      </c>
      <c r="T82" s="120" t="n">
        <f aca="false">SUM(T80:T81)</f>
        <v>0</v>
      </c>
      <c r="U82" s="120" t="n">
        <f aca="false">SUM(U80:U81)</f>
        <v>0</v>
      </c>
      <c r="V82" s="263"/>
    </row>
    <row r="83" customFormat="false" ht="24.95" hidden="false" customHeight="true" outlineLevel="0" collapsed="false">
      <c r="A83" s="89" t="s">
        <v>191</v>
      </c>
      <c r="B83" s="89"/>
      <c r="C83" s="88" t="n">
        <v>80123</v>
      </c>
      <c r="D83" s="105" t="n">
        <f aca="false">SUM(E83:U83)</f>
        <v>0</v>
      </c>
      <c r="E83" s="120"/>
      <c r="F83" s="120"/>
      <c r="G83" s="120"/>
      <c r="H83" s="120"/>
      <c r="I83" s="107"/>
      <c r="J83" s="107"/>
      <c r="K83" s="107"/>
      <c r="L83" s="107"/>
      <c r="M83" s="107"/>
      <c r="N83" s="107"/>
      <c r="O83" s="120"/>
      <c r="P83" s="120"/>
      <c r="Q83" s="120"/>
      <c r="R83" s="120"/>
      <c r="S83" s="120"/>
      <c r="T83" s="120"/>
      <c r="U83" s="120"/>
      <c r="V83" s="263"/>
    </row>
    <row r="84" customFormat="false" ht="24.95" hidden="false" customHeight="true" outlineLevel="0" collapsed="false">
      <c r="A84" s="89"/>
      <c r="B84" s="89"/>
      <c r="C84" s="88" t="n">
        <v>80130</v>
      </c>
      <c r="D84" s="105" t="n">
        <f aca="false">SUM(E84:U84)</f>
        <v>0</v>
      </c>
      <c r="E84" s="120"/>
      <c r="F84" s="120"/>
      <c r="G84" s="120"/>
      <c r="H84" s="120"/>
      <c r="I84" s="107"/>
      <c r="J84" s="107"/>
      <c r="K84" s="107"/>
      <c r="L84" s="107"/>
      <c r="M84" s="107"/>
      <c r="N84" s="107"/>
      <c r="O84" s="120"/>
      <c r="P84" s="120"/>
      <c r="Q84" s="120"/>
      <c r="R84" s="120"/>
      <c r="S84" s="120"/>
      <c r="T84" s="120"/>
      <c r="U84" s="120"/>
      <c r="V84" s="263"/>
    </row>
    <row r="85" customFormat="false" ht="24.75" hidden="false" customHeight="true" outlineLevel="0" collapsed="false">
      <c r="A85" s="89"/>
      <c r="B85" s="89"/>
      <c r="C85" s="83" t="s">
        <v>66</v>
      </c>
      <c r="D85" s="105" t="n">
        <f aca="false">SUM(E85:U85)</f>
        <v>0</v>
      </c>
      <c r="E85" s="105" t="n">
        <f aca="false">SUM(E83:E84)</f>
        <v>0</v>
      </c>
      <c r="F85" s="105" t="n">
        <f aca="false">SUM(F83:F84)</f>
        <v>0</v>
      </c>
      <c r="G85" s="105" t="n">
        <f aca="false">SUM(G83:G84)</f>
        <v>0</v>
      </c>
      <c r="H85" s="105" t="n">
        <f aca="false">SUM(H83:H84)</f>
        <v>0</v>
      </c>
      <c r="I85" s="105" t="n">
        <f aca="false">SUM(I83:I84)</f>
        <v>0</v>
      </c>
      <c r="J85" s="105" t="n">
        <f aca="false">SUM(J83:J84)</f>
        <v>0</v>
      </c>
      <c r="K85" s="105" t="n">
        <f aca="false">SUM(K83:K84)</f>
        <v>0</v>
      </c>
      <c r="L85" s="105" t="n">
        <f aca="false">SUM(L83:L84)</f>
        <v>0</v>
      </c>
      <c r="M85" s="105" t="n">
        <f aca="false">SUM(M83:M84)</f>
        <v>0</v>
      </c>
      <c r="N85" s="105" t="n">
        <f aca="false">SUM(N83:N84)</f>
        <v>0</v>
      </c>
      <c r="O85" s="105" t="n">
        <f aca="false">SUM(O83:O84)</f>
        <v>0</v>
      </c>
      <c r="P85" s="105" t="n">
        <f aca="false">SUM(P83:P84)</f>
        <v>0</v>
      </c>
      <c r="Q85" s="105" t="n">
        <f aca="false">SUM(Q83:Q84)</f>
        <v>0</v>
      </c>
      <c r="R85" s="105" t="n">
        <f aca="false">SUM(R83:R84)</f>
        <v>0</v>
      </c>
      <c r="S85" s="105" t="n">
        <f aca="false">SUM(S83:S84)</f>
        <v>0</v>
      </c>
      <c r="T85" s="105" t="n">
        <f aca="false">SUM(T83:T84)</f>
        <v>0</v>
      </c>
      <c r="U85" s="105" t="n">
        <f aca="false">SUM(U83:U84)</f>
        <v>0</v>
      </c>
      <c r="V85" s="263"/>
    </row>
    <row r="86" customFormat="false" ht="19.5" hidden="false" customHeight="true" outlineLevel="0" collapsed="false">
      <c r="A86" s="79" t="s">
        <v>55</v>
      </c>
      <c r="B86" s="79"/>
      <c r="C86" s="80" t="s">
        <v>56</v>
      </c>
      <c r="D86" s="79" t="s">
        <v>57</v>
      </c>
      <c r="E86" s="81" t="s">
        <v>72</v>
      </c>
      <c r="F86" s="81" t="s">
        <v>158</v>
      </c>
      <c r="G86" s="81" t="s">
        <v>159</v>
      </c>
      <c r="H86" s="81" t="s">
        <v>160</v>
      </c>
      <c r="I86" s="81" t="s">
        <v>58</v>
      </c>
      <c r="J86" s="81" t="s">
        <v>59</v>
      </c>
      <c r="K86" s="183" t="s">
        <v>60</v>
      </c>
      <c r="L86" s="259" t="s">
        <v>161</v>
      </c>
      <c r="M86" s="260" t="s">
        <v>122</v>
      </c>
      <c r="N86" s="183" t="s">
        <v>162</v>
      </c>
      <c r="O86" s="259" t="s">
        <v>163</v>
      </c>
      <c r="P86" s="260" t="s">
        <v>122</v>
      </c>
      <c r="Q86" s="81" t="s">
        <v>62</v>
      </c>
      <c r="R86" s="183" t="s">
        <v>164</v>
      </c>
      <c r="S86" s="183" t="s">
        <v>165</v>
      </c>
      <c r="T86" s="183" t="s">
        <v>166</v>
      </c>
      <c r="U86" s="183" t="s">
        <v>167</v>
      </c>
      <c r="V86" s="263"/>
    </row>
    <row r="87" customFormat="false" ht="19.5" hidden="false" customHeight="true" outlineLevel="0" collapsed="false">
      <c r="A87" s="79"/>
      <c r="B87" s="79"/>
      <c r="C87" s="80"/>
      <c r="D87" s="79"/>
      <c r="E87" s="81"/>
      <c r="F87" s="81"/>
      <c r="G87" s="81"/>
      <c r="H87" s="81"/>
      <c r="I87" s="81"/>
      <c r="J87" s="81"/>
      <c r="K87" s="183"/>
      <c r="L87" s="183"/>
      <c r="M87" s="261" t="s">
        <v>168</v>
      </c>
      <c r="N87" s="183"/>
      <c r="O87" s="183"/>
      <c r="P87" s="261" t="s">
        <v>169</v>
      </c>
      <c r="Q87" s="81"/>
      <c r="R87" s="183"/>
      <c r="S87" s="183"/>
      <c r="T87" s="183"/>
      <c r="U87" s="183"/>
      <c r="V87" s="263"/>
    </row>
    <row r="88" customFormat="false" ht="24" hidden="false" customHeight="true" outlineLevel="0" collapsed="false">
      <c r="A88" s="89" t="s">
        <v>192</v>
      </c>
      <c r="B88" s="89"/>
      <c r="C88" s="88" t="n">
        <v>80123</v>
      </c>
      <c r="D88" s="105" t="n">
        <f aca="false">SUM(E88:U88)</f>
        <v>0</v>
      </c>
      <c r="E88" s="120"/>
      <c r="F88" s="120"/>
      <c r="G88" s="120"/>
      <c r="H88" s="107"/>
      <c r="I88" s="107"/>
      <c r="J88" s="107"/>
      <c r="K88" s="107"/>
      <c r="L88" s="120"/>
      <c r="M88" s="120"/>
      <c r="N88" s="120"/>
      <c r="O88" s="120"/>
      <c r="P88" s="120"/>
      <c r="Q88" s="120"/>
      <c r="R88" s="120"/>
      <c r="S88" s="120"/>
      <c r="T88" s="120"/>
      <c r="U88" s="120"/>
      <c r="V88" s="263"/>
    </row>
    <row r="89" customFormat="false" ht="24" hidden="false" customHeight="true" outlineLevel="0" collapsed="false">
      <c r="A89" s="89"/>
      <c r="B89" s="89"/>
      <c r="C89" s="88" t="n">
        <v>80130</v>
      </c>
      <c r="D89" s="105" t="n">
        <f aca="false">SUM(E89:U89)</f>
        <v>0</v>
      </c>
      <c r="E89" s="120"/>
      <c r="F89" s="120"/>
      <c r="G89" s="120"/>
      <c r="H89" s="107"/>
      <c r="I89" s="107"/>
      <c r="J89" s="107"/>
      <c r="K89" s="107"/>
      <c r="L89" s="120"/>
      <c r="M89" s="120"/>
      <c r="N89" s="120"/>
      <c r="O89" s="120"/>
      <c r="P89" s="120"/>
      <c r="Q89" s="120"/>
      <c r="R89" s="120"/>
      <c r="S89" s="120"/>
      <c r="T89" s="120"/>
      <c r="U89" s="120"/>
      <c r="V89" s="263"/>
    </row>
    <row r="90" customFormat="false" ht="24.95" hidden="false" customHeight="true" outlineLevel="0" collapsed="false">
      <c r="A90" s="89"/>
      <c r="B90" s="89"/>
      <c r="C90" s="83" t="s">
        <v>66</v>
      </c>
      <c r="D90" s="105" t="n">
        <f aca="false">SUM(E90:U90)</f>
        <v>0</v>
      </c>
      <c r="E90" s="120" t="n">
        <f aca="false">SUM(E88:E89)</f>
        <v>0</v>
      </c>
      <c r="F90" s="120" t="n">
        <f aca="false">SUM(F88:F89)</f>
        <v>0</v>
      </c>
      <c r="G90" s="120" t="n">
        <f aca="false">SUM(G88:G89)</f>
        <v>0</v>
      </c>
      <c r="H90" s="120" t="n">
        <f aca="false">SUM(H88:H89)</f>
        <v>0</v>
      </c>
      <c r="I90" s="120" t="n">
        <f aca="false">SUM(I88:I89)</f>
        <v>0</v>
      </c>
      <c r="J90" s="120" t="n">
        <f aca="false">SUM(J88:J89)</f>
        <v>0</v>
      </c>
      <c r="K90" s="120" t="n">
        <f aca="false">SUM(K88:K89)</f>
        <v>0</v>
      </c>
      <c r="L90" s="120" t="n">
        <f aca="false">SUM(L88:L89)</f>
        <v>0</v>
      </c>
      <c r="M90" s="120" t="n">
        <f aca="false">SUM(M88:M89)</f>
        <v>0</v>
      </c>
      <c r="N90" s="120" t="n">
        <f aca="false">SUM(N88:N89)</f>
        <v>0</v>
      </c>
      <c r="O90" s="120" t="n">
        <f aca="false">SUM(O88:O89)</f>
        <v>0</v>
      </c>
      <c r="P90" s="120" t="n">
        <f aca="false">SUM(P88:P89)</f>
        <v>0</v>
      </c>
      <c r="Q90" s="120" t="n">
        <f aca="false">SUM(Q88:Q89)</f>
        <v>0</v>
      </c>
      <c r="R90" s="120" t="n">
        <f aca="false">SUM(R88:R89)</f>
        <v>0</v>
      </c>
      <c r="S90" s="120" t="n">
        <f aca="false">SUM(S88:S89)</f>
        <v>0</v>
      </c>
      <c r="T90" s="120" t="n">
        <f aca="false">SUM(T88:T89)</f>
        <v>0</v>
      </c>
      <c r="U90" s="120" t="n">
        <f aca="false">SUM(U88:U89)</f>
        <v>0</v>
      </c>
      <c r="V90" s="263"/>
    </row>
    <row r="91" customFormat="false" ht="24.95" hidden="false" customHeight="true" outlineLevel="0" collapsed="false">
      <c r="A91" s="265" t="s">
        <v>193</v>
      </c>
      <c r="B91" s="265"/>
      <c r="C91" s="88" t="n">
        <v>80130</v>
      </c>
      <c r="D91" s="105" t="n">
        <f aca="false">SUM(E91:U91)</f>
        <v>0</v>
      </c>
      <c r="E91" s="120"/>
      <c r="F91" s="120"/>
      <c r="G91" s="120"/>
      <c r="H91" s="107"/>
      <c r="I91" s="107"/>
      <c r="J91" s="107"/>
      <c r="K91" s="107"/>
      <c r="L91" s="120"/>
      <c r="M91" s="120"/>
      <c r="N91" s="120"/>
      <c r="O91" s="120"/>
      <c r="P91" s="120"/>
      <c r="Q91" s="120"/>
      <c r="R91" s="120"/>
      <c r="S91" s="120"/>
      <c r="T91" s="120"/>
      <c r="U91" s="120"/>
      <c r="V91" s="263"/>
    </row>
    <row r="92" customFormat="false" ht="24.95" hidden="false" customHeight="true" outlineLevel="0" collapsed="false">
      <c r="A92" s="265"/>
      <c r="B92" s="265"/>
      <c r="C92" s="88" t="n">
        <v>80140</v>
      </c>
      <c r="D92" s="105" t="n">
        <f aca="false">SUM(E92:U92)</f>
        <v>0</v>
      </c>
      <c r="E92" s="120"/>
      <c r="F92" s="120"/>
      <c r="G92" s="120"/>
      <c r="H92" s="107"/>
      <c r="I92" s="107"/>
      <c r="J92" s="107"/>
      <c r="K92" s="107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263"/>
    </row>
    <row r="93" customFormat="false" ht="24.95" hidden="false" customHeight="true" outlineLevel="0" collapsed="false">
      <c r="A93" s="265"/>
      <c r="B93" s="265"/>
      <c r="C93" s="83" t="s">
        <v>66</v>
      </c>
      <c r="D93" s="105" t="n">
        <f aca="false">SUM(E93:U93)</f>
        <v>0</v>
      </c>
      <c r="E93" s="120" t="n">
        <f aca="false">SUM(E91:E92)</f>
        <v>0</v>
      </c>
      <c r="F93" s="120" t="n">
        <f aca="false">SUM(F91:F92)</f>
        <v>0</v>
      </c>
      <c r="G93" s="120" t="n">
        <f aca="false">SUM(G91:G92)</f>
        <v>0</v>
      </c>
      <c r="H93" s="120" t="n">
        <f aca="false">SUM(H91:H92)</f>
        <v>0</v>
      </c>
      <c r="I93" s="120" t="n">
        <f aca="false">SUM(I91:I92)</f>
        <v>0</v>
      </c>
      <c r="J93" s="120" t="n">
        <f aca="false">SUM(J91:J92)</f>
        <v>0</v>
      </c>
      <c r="K93" s="120" t="n">
        <f aca="false">SUM(K91:K92)</f>
        <v>0</v>
      </c>
      <c r="L93" s="120" t="n">
        <f aca="false">SUM(L91:L92)</f>
        <v>0</v>
      </c>
      <c r="M93" s="120" t="n">
        <f aca="false">SUM(M91:M92)</f>
        <v>0</v>
      </c>
      <c r="N93" s="120" t="n">
        <f aca="false">SUM(N91:N92)</f>
        <v>0</v>
      </c>
      <c r="O93" s="120" t="n">
        <f aca="false">SUM(O91:O92)</f>
        <v>0</v>
      </c>
      <c r="P93" s="120" t="n">
        <f aca="false">SUM(P91:P92)</f>
        <v>0</v>
      </c>
      <c r="Q93" s="120" t="n">
        <f aca="false">SUM(Q91:Q92)</f>
        <v>0</v>
      </c>
      <c r="R93" s="120" t="n">
        <f aca="false">SUM(R91:R92)</f>
        <v>0</v>
      </c>
      <c r="S93" s="120" t="n">
        <f aca="false">SUM(S91:S92)</f>
        <v>0</v>
      </c>
      <c r="T93" s="120" t="n">
        <f aca="false">SUM(T91:T92)</f>
        <v>0</v>
      </c>
      <c r="U93" s="120" t="n">
        <f aca="false">SUM(U91:U92)</f>
        <v>0</v>
      </c>
      <c r="V93" s="263"/>
    </row>
    <row r="94" customFormat="false" ht="24.95" hidden="false" customHeight="true" outlineLevel="0" collapsed="false">
      <c r="A94" s="89" t="s">
        <v>194</v>
      </c>
      <c r="B94" s="89"/>
      <c r="C94" s="88" t="n">
        <v>80102</v>
      </c>
      <c r="D94" s="105" t="n">
        <f aca="false">SUM(E94:U94)</f>
        <v>0</v>
      </c>
      <c r="E94" s="120"/>
      <c r="F94" s="120"/>
      <c r="G94" s="120"/>
      <c r="H94" s="120"/>
      <c r="I94" s="115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263"/>
    </row>
    <row r="95" customFormat="false" ht="24.95" hidden="false" customHeight="true" outlineLevel="0" collapsed="false">
      <c r="A95" s="89"/>
      <c r="B95" s="89"/>
      <c r="C95" s="88" t="n">
        <v>80105</v>
      </c>
      <c r="D95" s="105" t="n">
        <f aca="false">SUM(E95:U95)</f>
        <v>0</v>
      </c>
      <c r="E95" s="120"/>
      <c r="F95" s="120"/>
      <c r="G95" s="120"/>
      <c r="H95" s="107"/>
      <c r="I95" s="107"/>
      <c r="J95" s="107"/>
      <c r="K95" s="107"/>
      <c r="L95" s="120"/>
      <c r="M95" s="120"/>
      <c r="N95" s="107"/>
      <c r="O95" s="120"/>
      <c r="P95" s="120"/>
      <c r="Q95" s="120"/>
      <c r="R95" s="120"/>
      <c r="S95" s="120"/>
      <c r="T95" s="120"/>
      <c r="U95" s="120"/>
      <c r="V95" s="263"/>
    </row>
    <row r="96" customFormat="false" ht="24.95" hidden="false" customHeight="true" outlineLevel="0" collapsed="false">
      <c r="A96" s="89"/>
      <c r="B96" s="89"/>
      <c r="C96" s="88" t="n">
        <v>80111</v>
      </c>
      <c r="D96" s="105" t="n">
        <f aca="false">SUM(E96:U96)</f>
        <v>0</v>
      </c>
      <c r="E96" s="120"/>
      <c r="F96" s="120"/>
      <c r="G96" s="120"/>
      <c r="H96" s="107"/>
      <c r="I96" s="107"/>
      <c r="J96" s="107"/>
      <c r="K96" s="107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263"/>
    </row>
    <row r="97" customFormat="false" ht="24.95" hidden="false" customHeight="true" outlineLevel="0" collapsed="false">
      <c r="A97" s="89"/>
      <c r="B97" s="89"/>
      <c r="C97" s="88" t="n">
        <v>80134</v>
      </c>
      <c r="D97" s="105" t="n">
        <f aca="false">SUM(E97:U97)</f>
        <v>0</v>
      </c>
      <c r="E97" s="120"/>
      <c r="F97" s="120"/>
      <c r="G97" s="120"/>
      <c r="H97" s="107"/>
      <c r="I97" s="107"/>
      <c r="J97" s="107"/>
      <c r="K97" s="107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263"/>
    </row>
    <row r="98" customFormat="false" ht="24.95" hidden="false" customHeight="true" outlineLevel="0" collapsed="false">
      <c r="A98" s="89"/>
      <c r="B98" s="89"/>
      <c r="C98" s="88" t="n">
        <v>85401</v>
      </c>
      <c r="D98" s="105" t="n">
        <f aca="false">SUM(E98:U98)</f>
        <v>0</v>
      </c>
      <c r="E98" s="120"/>
      <c r="F98" s="120"/>
      <c r="G98" s="120"/>
      <c r="H98" s="107"/>
      <c r="I98" s="107"/>
      <c r="J98" s="107"/>
      <c r="K98" s="107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263"/>
    </row>
    <row r="99" customFormat="false" ht="24.95" hidden="false" customHeight="true" outlineLevel="0" collapsed="false">
      <c r="A99" s="89"/>
      <c r="B99" s="89"/>
      <c r="C99" s="88" t="n">
        <v>85403</v>
      </c>
      <c r="D99" s="105" t="n">
        <f aca="false">SUM(E99:U99)</f>
        <v>0</v>
      </c>
      <c r="E99" s="120"/>
      <c r="F99" s="120"/>
      <c r="G99" s="120"/>
      <c r="H99" s="107"/>
      <c r="I99" s="107"/>
      <c r="J99" s="107"/>
      <c r="K99" s="107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263"/>
    </row>
    <row r="100" customFormat="false" ht="24.95" hidden="false" customHeight="true" outlineLevel="0" collapsed="false">
      <c r="A100" s="89"/>
      <c r="B100" s="89"/>
      <c r="C100" s="83" t="s">
        <v>66</v>
      </c>
      <c r="D100" s="105" t="n">
        <f aca="false">SUM(E100:U100)</f>
        <v>0</v>
      </c>
      <c r="E100" s="120" t="n">
        <f aca="false">SUM(E94:E99)</f>
        <v>0</v>
      </c>
      <c r="F100" s="120" t="n">
        <f aca="false">SUM(F94:F99)</f>
        <v>0</v>
      </c>
      <c r="G100" s="120" t="n">
        <f aca="false">SUM(G94:G99)</f>
        <v>0</v>
      </c>
      <c r="H100" s="120" t="n">
        <f aca="false">SUM(H94:H99)</f>
        <v>0</v>
      </c>
      <c r="I100" s="120" t="n">
        <f aca="false">SUM(I94:I99)</f>
        <v>0</v>
      </c>
      <c r="J100" s="120" t="n">
        <f aca="false">SUM(J94:J99)</f>
        <v>0</v>
      </c>
      <c r="K100" s="120" t="n">
        <f aca="false">SUM(K94:K99)</f>
        <v>0</v>
      </c>
      <c r="L100" s="120" t="n">
        <f aca="false">SUM(L94:L99)</f>
        <v>0</v>
      </c>
      <c r="M100" s="120" t="n">
        <f aca="false">SUM(M94:M99)</f>
        <v>0</v>
      </c>
      <c r="N100" s="120" t="n">
        <f aca="false">SUM(N94:N99)</f>
        <v>0</v>
      </c>
      <c r="O100" s="120" t="n">
        <f aca="false">SUM(O94:O99)</f>
        <v>0</v>
      </c>
      <c r="P100" s="120" t="n">
        <f aca="false">SUM(P94:P99)</f>
        <v>0</v>
      </c>
      <c r="Q100" s="120" t="n">
        <f aca="false">SUM(Q94:Q99)</f>
        <v>0</v>
      </c>
      <c r="R100" s="120" t="n">
        <f aca="false">SUM(R94:R99)</f>
        <v>0</v>
      </c>
      <c r="S100" s="120" t="n">
        <f aca="false">SUM(S94:S99)</f>
        <v>0</v>
      </c>
      <c r="T100" s="120" t="n">
        <f aca="false">SUM(T94:T99)</f>
        <v>0</v>
      </c>
      <c r="U100" s="120" t="n">
        <f aca="false">SUM(U94:U99)</f>
        <v>0</v>
      </c>
      <c r="V100" s="263"/>
    </row>
    <row r="101" customFormat="false" ht="24.95" hidden="false" customHeight="true" outlineLevel="0" collapsed="false">
      <c r="A101" s="89" t="s">
        <v>195</v>
      </c>
      <c r="B101" s="89"/>
      <c r="C101" s="88" t="n">
        <v>80102</v>
      </c>
      <c r="D101" s="105" t="n">
        <f aca="false">SUM(E101:U101)</f>
        <v>0</v>
      </c>
      <c r="E101" s="120"/>
      <c r="F101" s="120"/>
      <c r="G101" s="120"/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7"/>
      <c r="S101" s="107"/>
      <c r="T101" s="120"/>
      <c r="U101" s="120"/>
      <c r="V101" s="263"/>
    </row>
    <row r="102" customFormat="false" ht="24.95" hidden="false" customHeight="true" outlineLevel="0" collapsed="false">
      <c r="A102" s="89"/>
      <c r="B102" s="89"/>
      <c r="C102" s="88" t="n">
        <v>80111</v>
      </c>
      <c r="D102" s="105" t="n">
        <f aca="false">SUM(E102:U102)</f>
        <v>0</v>
      </c>
      <c r="E102" s="120"/>
      <c r="F102" s="120"/>
      <c r="G102" s="120"/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7"/>
      <c r="S102" s="107"/>
      <c r="T102" s="120"/>
      <c r="U102" s="120"/>
      <c r="V102" s="263"/>
    </row>
    <row r="103" customFormat="false" ht="24.95" hidden="false" customHeight="true" outlineLevel="0" collapsed="false">
      <c r="A103" s="89"/>
      <c r="B103" s="89"/>
      <c r="C103" s="83" t="s">
        <v>66</v>
      </c>
      <c r="D103" s="105" t="n">
        <f aca="false">SUM(E103:U103)</f>
        <v>0</v>
      </c>
      <c r="E103" s="105" t="n">
        <f aca="false">SUM(E101:E102)</f>
        <v>0</v>
      </c>
      <c r="F103" s="105" t="n">
        <f aca="false">SUM(F101:F102)</f>
        <v>0</v>
      </c>
      <c r="G103" s="105" t="n">
        <f aca="false">SUM(G101:G102)</f>
        <v>0</v>
      </c>
      <c r="H103" s="105" t="n">
        <f aca="false">SUM(H101:H102)</f>
        <v>0</v>
      </c>
      <c r="I103" s="105" t="n">
        <f aca="false">SUM(I101:I102)</f>
        <v>0</v>
      </c>
      <c r="J103" s="105" t="n">
        <f aca="false">SUM(J101:J102)</f>
        <v>0</v>
      </c>
      <c r="K103" s="105" t="n">
        <f aca="false">SUM(K101:K102)</f>
        <v>0</v>
      </c>
      <c r="L103" s="105" t="n">
        <f aca="false">SUM(L101:L102)</f>
        <v>0</v>
      </c>
      <c r="M103" s="105" t="n">
        <f aca="false">SUM(M101:M102)</f>
        <v>0</v>
      </c>
      <c r="N103" s="105" t="n">
        <f aca="false">SUM(N101:N102)</f>
        <v>0</v>
      </c>
      <c r="O103" s="105" t="n">
        <f aca="false">SUM(O101:O102)</f>
        <v>0</v>
      </c>
      <c r="P103" s="105" t="n">
        <f aca="false">SUM(P101:P102)</f>
        <v>0</v>
      </c>
      <c r="Q103" s="105" t="n">
        <f aca="false">SUM(Q101:Q102)</f>
        <v>0</v>
      </c>
      <c r="R103" s="105" t="n">
        <f aca="false">SUM(R101:R102)</f>
        <v>0</v>
      </c>
      <c r="S103" s="105" t="n">
        <f aca="false">SUM(S101:S102)</f>
        <v>0</v>
      </c>
      <c r="T103" s="105" t="n">
        <f aca="false">SUM(T101:T102)</f>
        <v>0</v>
      </c>
      <c r="U103" s="105" t="n">
        <f aca="false">SUM(U101:U102)</f>
        <v>0</v>
      </c>
      <c r="V103" s="263"/>
    </row>
    <row r="104" customFormat="false" ht="24.95" hidden="false" customHeight="true" outlineLevel="0" collapsed="false">
      <c r="A104" s="265" t="s">
        <v>196</v>
      </c>
      <c r="B104" s="265"/>
      <c r="C104" s="88" t="n">
        <v>80130</v>
      </c>
      <c r="D104" s="105" t="n">
        <f aca="false">SUM(E104:U104)</f>
        <v>0</v>
      </c>
      <c r="E104" s="120"/>
      <c r="F104" s="120"/>
      <c r="G104" s="120"/>
      <c r="H104" s="107"/>
      <c r="I104" s="107"/>
      <c r="J104" s="107"/>
      <c r="K104" s="120"/>
      <c r="L104" s="120"/>
      <c r="M104" s="120"/>
      <c r="N104" s="120"/>
      <c r="O104" s="120"/>
      <c r="P104" s="120"/>
      <c r="Q104" s="120"/>
      <c r="R104" s="120"/>
      <c r="S104" s="120"/>
      <c r="T104" s="120"/>
      <c r="U104" s="120"/>
      <c r="V104" s="263"/>
    </row>
    <row r="105" customFormat="false" ht="24.95" hidden="false" customHeight="true" outlineLevel="0" collapsed="false">
      <c r="A105" s="265"/>
      <c r="B105" s="265"/>
      <c r="C105" s="88" t="n">
        <v>80146</v>
      </c>
      <c r="D105" s="105" t="n">
        <f aca="false">SUM(E105:U105)</f>
        <v>0</v>
      </c>
      <c r="E105" s="120"/>
      <c r="F105" s="120"/>
      <c r="G105" s="120"/>
      <c r="H105" s="107"/>
      <c r="I105" s="107"/>
      <c r="J105" s="107"/>
      <c r="K105" s="120"/>
      <c r="L105" s="120"/>
      <c r="M105" s="120"/>
      <c r="N105" s="120"/>
      <c r="O105" s="120"/>
      <c r="P105" s="120"/>
      <c r="Q105" s="120"/>
      <c r="R105" s="120"/>
      <c r="S105" s="120"/>
      <c r="T105" s="120"/>
      <c r="U105" s="120"/>
      <c r="V105" s="263"/>
    </row>
    <row r="106" customFormat="false" ht="24.95" hidden="false" customHeight="true" outlineLevel="0" collapsed="false">
      <c r="A106" s="265"/>
      <c r="B106" s="265"/>
      <c r="C106" s="88" t="n">
        <v>85401</v>
      </c>
      <c r="D106" s="105" t="n">
        <f aca="false">SUM(E106:U106)</f>
        <v>0</v>
      </c>
      <c r="E106" s="120"/>
      <c r="F106" s="120"/>
      <c r="G106" s="120"/>
      <c r="H106" s="107"/>
      <c r="I106" s="107"/>
      <c r="J106" s="107"/>
      <c r="K106" s="107"/>
      <c r="L106" s="120"/>
      <c r="M106" s="120"/>
      <c r="N106" s="120"/>
      <c r="O106" s="120"/>
      <c r="P106" s="120"/>
      <c r="Q106" s="120"/>
      <c r="R106" s="120"/>
      <c r="S106" s="120"/>
      <c r="T106" s="120"/>
      <c r="U106" s="120"/>
      <c r="V106" s="263"/>
    </row>
    <row r="107" customFormat="false" ht="24.95" hidden="false" customHeight="true" outlineLevel="0" collapsed="false">
      <c r="A107" s="265"/>
      <c r="B107" s="265"/>
      <c r="C107" s="83" t="s">
        <v>66</v>
      </c>
      <c r="D107" s="105" t="n">
        <f aca="false">SUM(E107:U107)</f>
        <v>0</v>
      </c>
      <c r="E107" s="120" t="n">
        <f aca="false">SUM(E104:E106)</f>
        <v>0</v>
      </c>
      <c r="F107" s="120" t="n">
        <f aca="false">SUM(F104:F106)</f>
        <v>0</v>
      </c>
      <c r="G107" s="120" t="n">
        <f aca="false">SUM(G104:G106)</f>
        <v>0</v>
      </c>
      <c r="H107" s="120" t="n">
        <f aca="false">SUM(H104:H106)</f>
        <v>0</v>
      </c>
      <c r="I107" s="120" t="n">
        <f aca="false">SUM(I104:I106)</f>
        <v>0</v>
      </c>
      <c r="J107" s="120" t="n">
        <f aca="false">SUM(J104:J106)</f>
        <v>0</v>
      </c>
      <c r="K107" s="120" t="n">
        <f aca="false">SUM(K104:K106)</f>
        <v>0</v>
      </c>
      <c r="L107" s="120" t="n">
        <f aca="false">SUM(L104:L106)</f>
        <v>0</v>
      </c>
      <c r="M107" s="120" t="n">
        <f aca="false">SUM(M104:M106)</f>
        <v>0</v>
      </c>
      <c r="N107" s="120" t="n">
        <f aca="false">SUM(N104:N106)</f>
        <v>0</v>
      </c>
      <c r="O107" s="120" t="n">
        <f aca="false">SUM(O104:O106)</f>
        <v>0</v>
      </c>
      <c r="P107" s="120" t="n">
        <f aca="false">SUM(P104:P106)</f>
        <v>0</v>
      </c>
      <c r="Q107" s="120" t="n">
        <f aca="false">SUM(Q104:Q106)</f>
        <v>0</v>
      </c>
      <c r="R107" s="120" t="n">
        <f aca="false">SUM(R104:R106)</f>
        <v>0</v>
      </c>
      <c r="S107" s="120" t="n">
        <f aca="false">SUM(S104:S106)</f>
        <v>0</v>
      </c>
      <c r="T107" s="120" t="n">
        <f aca="false">SUM(T104:T106)</f>
        <v>0</v>
      </c>
      <c r="U107" s="120" t="n">
        <f aca="false">SUM(U104:U106)</f>
        <v>0</v>
      </c>
      <c r="V107" s="263"/>
    </row>
    <row r="108" customFormat="false" ht="24.95" hidden="false" customHeight="true" outlineLevel="0" collapsed="false">
      <c r="A108" s="89" t="s">
        <v>197</v>
      </c>
      <c r="B108" s="89"/>
      <c r="C108" s="88" t="n">
        <v>80102</v>
      </c>
      <c r="D108" s="105" t="n">
        <f aca="false">SUM(E108:U108)</f>
        <v>0</v>
      </c>
      <c r="E108" s="120"/>
      <c r="F108" s="120"/>
      <c r="G108" s="120"/>
      <c r="H108" s="120"/>
      <c r="I108" s="107"/>
      <c r="J108" s="120"/>
      <c r="K108" s="120"/>
      <c r="L108" s="120"/>
      <c r="M108" s="120"/>
      <c r="N108" s="120"/>
      <c r="O108" s="120"/>
      <c r="P108" s="120"/>
      <c r="Q108" s="120"/>
      <c r="R108" s="120"/>
      <c r="S108" s="120"/>
      <c r="T108" s="120"/>
      <c r="U108" s="120"/>
      <c r="V108" s="263"/>
    </row>
    <row r="109" customFormat="false" ht="24.95" hidden="false" customHeight="true" outlineLevel="0" collapsed="false">
      <c r="A109" s="89"/>
      <c r="B109" s="89"/>
      <c r="C109" s="88" t="n">
        <v>80111</v>
      </c>
      <c r="D109" s="105" t="n">
        <f aca="false">SUM(E109:U109)</f>
        <v>0</v>
      </c>
      <c r="E109" s="120"/>
      <c r="F109" s="120"/>
      <c r="G109" s="120"/>
      <c r="H109" s="120"/>
      <c r="I109" s="107"/>
      <c r="J109" s="120"/>
      <c r="K109" s="120"/>
      <c r="L109" s="120"/>
      <c r="M109" s="120"/>
      <c r="N109" s="120"/>
      <c r="O109" s="120"/>
      <c r="P109" s="120"/>
      <c r="Q109" s="120"/>
      <c r="R109" s="120"/>
      <c r="S109" s="120"/>
      <c r="T109" s="120"/>
      <c r="U109" s="120"/>
      <c r="V109" s="263"/>
    </row>
    <row r="110" customFormat="false" ht="24.95" hidden="false" customHeight="true" outlineLevel="0" collapsed="false">
      <c r="A110" s="89"/>
      <c r="B110" s="89"/>
      <c r="C110" s="88" t="n">
        <v>85403</v>
      </c>
      <c r="D110" s="105" t="n">
        <f aca="false">SUM(E110:U110)</f>
        <v>0</v>
      </c>
      <c r="E110" s="120"/>
      <c r="F110" s="120"/>
      <c r="G110" s="120"/>
      <c r="H110" s="120"/>
      <c r="I110" s="107"/>
      <c r="J110" s="120"/>
      <c r="K110" s="120"/>
      <c r="L110" s="120"/>
      <c r="M110" s="120"/>
      <c r="N110" s="120"/>
      <c r="O110" s="120"/>
      <c r="P110" s="120"/>
      <c r="Q110" s="120"/>
      <c r="R110" s="120"/>
      <c r="S110" s="120"/>
      <c r="T110" s="120"/>
      <c r="U110" s="120"/>
      <c r="V110" s="263"/>
    </row>
    <row r="111" customFormat="false" ht="24.95" hidden="false" customHeight="true" outlineLevel="0" collapsed="false">
      <c r="A111" s="89"/>
      <c r="B111" s="89"/>
      <c r="C111" s="83" t="s">
        <v>66</v>
      </c>
      <c r="D111" s="105" t="n">
        <f aca="false">SUM(E111:U111)</f>
        <v>0</v>
      </c>
      <c r="E111" s="120" t="n">
        <f aca="false">SUM(E108:E110)</f>
        <v>0</v>
      </c>
      <c r="F111" s="120" t="n">
        <f aca="false">SUM(F108:F110)</f>
        <v>0</v>
      </c>
      <c r="G111" s="120" t="n">
        <f aca="false">SUM(G108:G110)</f>
        <v>0</v>
      </c>
      <c r="H111" s="120" t="n">
        <f aca="false">SUM(H108:H110)</f>
        <v>0</v>
      </c>
      <c r="I111" s="120" t="n">
        <f aca="false">SUM(I108:I110)</f>
        <v>0</v>
      </c>
      <c r="J111" s="120" t="n">
        <f aca="false">SUM(J108:J110)</f>
        <v>0</v>
      </c>
      <c r="K111" s="120" t="n">
        <f aca="false">SUM(K108:K110)</f>
        <v>0</v>
      </c>
      <c r="L111" s="120" t="n">
        <f aca="false">SUM(L108:L110)</f>
        <v>0</v>
      </c>
      <c r="M111" s="120" t="n">
        <f aca="false">SUM(M108:M110)</f>
        <v>0</v>
      </c>
      <c r="N111" s="120" t="n">
        <f aca="false">SUM(N108:N110)</f>
        <v>0</v>
      </c>
      <c r="O111" s="120" t="n">
        <f aca="false">SUM(O108:O110)</f>
        <v>0</v>
      </c>
      <c r="P111" s="120" t="n">
        <f aca="false">SUM(P108:P110)</f>
        <v>0</v>
      </c>
      <c r="Q111" s="120" t="n">
        <f aca="false">SUM(Q108:Q110)</f>
        <v>0</v>
      </c>
      <c r="R111" s="120" t="n">
        <f aca="false">SUM(R108:R110)</f>
        <v>0</v>
      </c>
      <c r="S111" s="120" t="n">
        <f aca="false">SUM(S108:S110)</f>
        <v>0</v>
      </c>
      <c r="T111" s="120" t="n">
        <f aca="false">SUM(T108:T110)</f>
        <v>0</v>
      </c>
      <c r="U111" s="120" t="n">
        <f aca="false">SUM(U108:U110)</f>
        <v>0</v>
      </c>
      <c r="V111" s="263"/>
    </row>
    <row r="112" customFormat="false" ht="25.5" hidden="false" customHeight="true" outlineLevel="0" collapsed="false">
      <c r="A112" s="267" t="s">
        <v>198</v>
      </c>
      <c r="B112" s="267"/>
      <c r="C112" s="88" t="n">
        <v>80101</v>
      </c>
      <c r="D112" s="105" t="n">
        <f aca="false">SUM(E112:U112)-P112-M112</f>
        <v>0</v>
      </c>
      <c r="E112" s="120"/>
      <c r="F112" s="107"/>
      <c r="G112" s="120"/>
      <c r="H112" s="120"/>
      <c r="I112" s="120"/>
      <c r="J112" s="120"/>
      <c r="K112" s="120"/>
      <c r="L112" s="115"/>
      <c r="M112" s="268"/>
      <c r="N112" s="120"/>
      <c r="O112" s="120"/>
      <c r="P112" s="120"/>
      <c r="Q112" s="120"/>
      <c r="R112" s="120"/>
      <c r="S112" s="120"/>
      <c r="T112" s="120"/>
      <c r="U112" s="120"/>
      <c r="V112" s="263"/>
    </row>
    <row r="113" customFormat="false" ht="48.75" hidden="false" customHeight="true" outlineLevel="0" collapsed="false">
      <c r="A113" s="269" t="s">
        <v>122</v>
      </c>
      <c r="B113" s="123" t="s">
        <v>199</v>
      </c>
      <c r="C113" s="123"/>
      <c r="D113" s="270" t="n">
        <f aca="false">SUM(E113:S113)</f>
        <v>0</v>
      </c>
      <c r="E113" s="120"/>
      <c r="F113" s="271"/>
      <c r="G113" s="120"/>
      <c r="H113" s="120"/>
      <c r="I113" s="120"/>
      <c r="J113" s="120"/>
      <c r="K113" s="120"/>
      <c r="L113" s="115"/>
      <c r="M113" s="268"/>
      <c r="N113" s="120"/>
      <c r="O113" s="120"/>
      <c r="P113" s="120"/>
      <c r="Q113" s="120"/>
      <c r="R113" s="120"/>
      <c r="S113" s="120"/>
      <c r="T113" s="120"/>
      <c r="U113" s="120"/>
      <c r="V113" s="263"/>
    </row>
    <row r="114" customFormat="false" ht="28.5" hidden="false" customHeight="true" outlineLevel="0" collapsed="false">
      <c r="A114" s="272"/>
      <c r="B114" s="273"/>
      <c r="C114" s="88" t="n">
        <v>80104</v>
      </c>
      <c r="D114" s="105" t="n">
        <f aca="false">SUM(E114:U114)-P114-M114</f>
        <v>0</v>
      </c>
      <c r="E114" s="107"/>
      <c r="F114" s="107"/>
      <c r="G114" s="120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106"/>
      <c r="U114" s="106"/>
      <c r="V114" s="263"/>
    </row>
    <row r="115" customFormat="false" ht="49.5" hidden="false" customHeight="true" outlineLevel="0" collapsed="false">
      <c r="A115" s="272"/>
      <c r="B115" s="123" t="s">
        <v>199</v>
      </c>
      <c r="C115" s="123"/>
      <c r="D115" s="270" t="n">
        <f aca="false">SUM(E115:S115)</f>
        <v>0</v>
      </c>
      <c r="E115" s="120"/>
      <c r="F115" s="271"/>
      <c r="G115" s="120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106"/>
      <c r="U115" s="106"/>
      <c r="V115" s="263"/>
    </row>
    <row r="116" customFormat="false" ht="32.25" hidden="false" customHeight="true" outlineLevel="0" collapsed="false">
      <c r="A116" s="272"/>
      <c r="B116" s="123" t="s">
        <v>200</v>
      </c>
      <c r="C116" s="123"/>
      <c r="D116" s="270" t="n">
        <f aca="false">SUM(E116:S116)</f>
        <v>0</v>
      </c>
      <c r="E116" s="120"/>
      <c r="F116" s="271"/>
      <c r="G116" s="120"/>
      <c r="H116" s="106"/>
      <c r="I116" s="106"/>
      <c r="J116" s="106"/>
      <c r="K116" s="106"/>
      <c r="L116" s="106"/>
      <c r="M116" s="106"/>
      <c r="N116" s="106"/>
      <c r="O116" s="106"/>
      <c r="P116" s="106"/>
      <c r="Q116" s="106"/>
      <c r="R116" s="106"/>
      <c r="S116" s="106"/>
      <c r="T116" s="106"/>
      <c r="U116" s="106"/>
      <c r="V116" s="263"/>
    </row>
    <row r="117" customFormat="false" ht="30.75" hidden="false" customHeight="true" outlineLevel="0" collapsed="false">
      <c r="A117" s="272"/>
      <c r="B117" s="123" t="s">
        <v>201</v>
      </c>
      <c r="C117" s="123"/>
      <c r="D117" s="270" t="n">
        <f aca="false">SUM(E117:S117)</f>
        <v>0</v>
      </c>
      <c r="E117" s="120"/>
      <c r="F117" s="271"/>
      <c r="G117" s="120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106"/>
      <c r="U117" s="106"/>
      <c r="V117" s="263"/>
    </row>
    <row r="118" customFormat="false" ht="33.75" hidden="false" customHeight="true" outlineLevel="0" collapsed="false">
      <c r="A118" s="272"/>
      <c r="B118" s="123" t="s">
        <v>202</v>
      </c>
      <c r="C118" s="123"/>
      <c r="D118" s="270" t="n">
        <f aca="false">SUM(E118:S118)</f>
        <v>0</v>
      </c>
      <c r="E118" s="120"/>
      <c r="F118" s="271"/>
      <c r="G118" s="120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106"/>
      <c r="U118" s="106"/>
      <c r="V118" s="263"/>
    </row>
    <row r="119" customFormat="false" ht="32.25" hidden="false" customHeight="true" outlineLevel="0" collapsed="false">
      <c r="A119" s="272"/>
      <c r="B119" s="274" t="s">
        <v>203</v>
      </c>
      <c r="C119" s="274"/>
      <c r="D119" s="270" t="n">
        <f aca="false">SUM(E119:S119)</f>
        <v>0</v>
      </c>
      <c r="E119" s="271"/>
      <c r="F119" s="107"/>
      <c r="G119" s="120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106"/>
      <c r="U119" s="106"/>
      <c r="V119" s="263"/>
    </row>
    <row r="120" customFormat="false" ht="30.75" hidden="false" customHeight="true" outlineLevel="0" collapsed="false">
      <c r="A120" s="272"/>
      <c r="B120" s="274" t="s">
        <v>204</v>
      </c>
      <c r="C120" s="274"/>
      <c r="D120" s="270" t="n">
        <f aca="false">SUM(E120:S120)</f>
        <v>0</v>
      </c>
      <c r="E120" s="271"/>
      <c r="F120" s="107"/>
      <c r="G120" s="120"/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106"/>
      <c r="U120" s="106"/>
      <c r="V120" s="263"/>
    </row>
    <row r="121" customFormat="false" ht="27" hidden="false" customHeight="true" outlineLevel="0" collapsed="false">
      <c r="A121" s="272"/>
      <c r="B121" s="274" t="s">
        <v>205</v>
      </c>
      <c r="C121" s="274"/>
      <c r="D121" s="270" t="n">
        <f aca="false">SUM(E121:S121)</f>
        <v>0</v>
      </c>
      <c r="E121" s="271"/>
      <c r="F121" s="107"/>
      <c r="G121" s="120"/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106"/>
      <c r="U121" s="106"/>
      <c r="V121" s="263"/>
    </row>
    <row r="122" customFormat="false" ht="24.95" hidden="false" customHeight="true" outlineLevel="0" collapsed="false">
      <c r="A122" s="272"/>
      <c r="B122" s="273"/>
      <c r="C122" s="88" t="n">
        <v>80114</v>
      </c>
      <c r="D122" s="105" t="n">
        <f aca="false">SUM(E122:U122)-P122-M122</f>
        <v>0</v>
      </c>
      <c r="E122" s="107"/>
      <c r="F122" s="107"/>
      <c r="G122" s="120"/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106"/>
      <c r="U122" s="106"/>
      <c r="V122" s="263"/>
    </row>
    <row r="123" customFormat="false" ht="24.95" hidden="false" customHeight="true" outlineLevel="0" collapsed="false">
      <c r="A123" s="272"/>
      <c r="B123" s="273"/>
      <c r="C123" s="83" t="n">
        <v>80146</v>
      </c>
      <c r="D123" s="105" t="n">
        <f aca="false">SUM(E123:U123)-P123-M123</f>
        <v>0</v>
      </c>
      <c r="E123" s="120"/>
      <c r="F123" s="107"/>
      <c r="G123" s="120"/>
      <c r="H123" s="106"/>
      <c r="I123" s="106"/>
      <c r="J123" s="106"/>
      <c r="K123" s="106"/>
      <c r="L123" s="106"/>
      <c r="M123" s="106"/>
      <c r="N123" s="106"/>
      <c r="O123" s="106"/>
      <c r="P123" s="275"/>
      <c r="Q123" s="106"/>
      <c r="R123" s="106"/>
      <c r="S123" s="106"/>
      <c r="T123" s="106"/>
      <c r="U123" s="106"/>
      <c r="V123" s="263"/>
    </row>
    <row r="124" customFormat="false" ht="28.5" hidden="false" customHeight="true" outlineLevel="0" collapsed="false">
      <c r="A124" s="276"/>
      <c r="B124" s="277"/>
      <c r="C124" s="83" t="n">
        <v>85446</v>
      </c>
      <c r="D124" s="105" t="n">
        <f aca="false">SUM(E124:U124)-P124-M124</f>
        <v>0</v>
      </c>
      <c r="E124" s="117"/>
      <c r="F124" s="117"/>
      <c r="G124" s="117"/>
      <c r="H124" s="86"/>
      <c r="I124" s="86"/>
      <c r="J124" s="86"/>
      <c r="K124" s="86"/>
      <c r="L124" s="86"/>
      <c r="M124" s="86"/>
      <c r="N124" s="86"/>
      <c r="O124" s="86"/>
      <c r="P124" s="86"/>
      <c r="Q124" s="86"/>
      <c r="R124" s="86"/>
      <c r="S124" s="86"/>
      <c r="T124" s="86"/>
      <c r="U124" s="86"/>
      <c r="V124" s="263"/>
    </row>
    <row r="125" customFormat="false" ht="19.5" hidden="false" customHeight="true" outlineLevel="0" collapsed="false">
      <c r="A125" s="79" t="s">
        <v>55</v>
      </c>
      <c r="B125" s="79"/>
      <c r="C125" s="80" t="s">
        <v>56</v>
      </c>
      <c r="D125" s="79" t="s">
        <v>57</v>
      </c>
      <c r="E125" s="81" t="s">
        <v>72</v>
      </c>
      <c r="F125" s="81" t="s">
        <v>158</v>
      </c>
      <c r="G125" s="81" t="s">
        <v>159</v>
      </c>
      <c r="H125" s="81" t="s">
        <v>160</v>
      </c>
      <c r="I125" s="81" t="s">
        <v>58</v>
      </c>
      <c r="J125" s="81" t="s">
        <v>59</v>
      </c>
      <c r="K125" s="183" t="s">
        <v>60</v>
      </c>
      <c r="L125" s="259" t="s">
        <v>161</v>
      </c>
      <c r="M125" s="260" t="s">
        <v>122</v>
      </c>
      <c r="N125" s="183" t="s">
        <v>162</v>
      </c>
      <c r="O125" s="259" t="s">
        <v>163</v>
      </c>
      <c r="P125" s="260" t="s">
        <v>122</v>
      </c>
      <c r="Q125" s="81" t="s">
        <v>62</v>
      </c>
      <c r="R125" s="183" t="s">
        <v>164</v>
      </c>
      <c r="S125" s="183" t="s">
        <v>165</v>
      </c>
      <c r="T125" s="183" t="s">
        <v>166</v>
      </c>
      <c r="U125" s="183" t="s">
        <v>167</v>
      </c>
      <c r="V125" s="278"/>
    </row>
    <row r="126" customFormat="false" ht="21" hidden="false" customHeight="true" outlineLevel="0" collapsed="false">
      <c r="A126" s="79"/>
      <c r="B126" s="79"/>
      <c r="C126" s="80"/>
      <c r="D126" s="79"/>
      <c r="E126" s="81"/>
      <c r="F126" s="81"/>
      <c r="G126" s="81"/>
      <c r="H126" s="81"/>
      <c r="I126" s="81"/>
      <c r="J126" s="81"/>
      <c r="K126" s="183"/>
      <c r="L126" s="183"/>
      <c r="M126" s="261" t="s">
        <v>168</v>
      </c>
      <c r="N126" s="183"/>
      <c r="O126" s="183"/>
      <c r="P126" s="261" t="s">
        <v>169</v>
      </c>
      <c r="Q126" s="81"/>
      <c r="R126" s="183"/>
      <c r="S126" s="183"/>
      <c r="T126" s="183"/>
      <c r="U126" s="183"/>
      <c r="V126" s="278"/>
    </row>
    <row r="127" customFormat="false" ht="24.95" hidden="false" customHeight="true" outlineLevel="0" collapsed="false">
      <c r="A127" s="272"/>
      <c r="B127" s="273"/>
      <c r="C127" s="83" t="n">
        <v>85401</v>
      </c>
      <c r="D127" s="105" t="n">
        <f aca="false">SUM(E127:U127)-P127-M127</f>
        <v>0</v>
      </c>
      <c r="E127" s="120"/>
      <c r="F127" s="120"/>
      <c r="G127" s="120"/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106"/>
      <c r="U127" s="106"/>
      <c r="V127" s="278"/>
    </row>
    <row r="128" customFormat="false" ht="24.95" hidden="false" customHeight="true" outlineLevel="0" collapsed="false">
      <c r="A128" s="272"/>
      <c r="B128" s="273"/>
      <c r="C128" s="83" t="n">
        <v>85410</v>
      </c>
      <c r="D128" s="105" t="n">
        <f aca="false">SUM(E128:U128)-P128-M128</f>
        <v>0</v>
      </c>
      <c r="E128" s="107"/>
      <c r="F128" s="107"/>
      <c r="G128" s="120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7"/>
      <c r="S128" s="107"/>
      <c r="T128" s="107"/>
      <c r="U128" s="107"/>
      <c r="V128" s="278"/>
    </row>
    <row r="129" customFormat="false" ht="24.95" hidden="false" customHeight="true" outlineLevel="0" collapsed="false">
      <c r="A129" s="272"/>
      <c r="B129" s="273"/>
      <c r="C129" s="83" t="n">
        <v>85495</v>
      </c>
      <c r="D129" s="105" t="n">
        <f aca="false">SUM(E129:U129)-P129-M129</f>
        <v>0</v>
      </c>
      <c r="E129" s="120"/>
      <c r="F129" s="120"/>
      <c r="G129" s="120"/>
      <c r="H129" s="107"/>
      <c r="I129" s="107"/>
      <c r="J129" s="107"/>
      <c r="K129" s="107"/>
      <c r="L129" s="107"/>
      <c r="M129" s="107"/>
      <c r="N129" s="107"/>
      <c r="O129" s="107"/>
      <c r="P129" s="107"/>
      <c r="Q129" s="107"/>
      <c r="R129" s="107"/>
      <c r="S129" s="107"/>
      <c r="T129" s="107"/>
      <c r="U129" s="107"/>
      <c r="V129" s="278"/>
    </row>
    <row r="130" customFormat="false" ht="24.95" hidden="false" customHeight="true" outlineLevel="0" collapsed="false">
      <c r="A130" s="276"/>
      <c r="B130" s="277"/>
      <c r="C130" s="83" t="s">
        <v>66</v>
      </c>
      <c r="D130" s="105" t="n">
        <f aca="false">D112+D114+D122+D123+D124+D127+D128+D129</f>
        <v>0</v>
      </c>
      <c r="E130" s="105" t="n">
        <f aca="false">E112+E114+E122+E123+E124+E127+E128+E129</f>
        <v>0</v>
      </c>
      <c r="F130" s="105" t="n">
        <f aca="false">F112+F114+F122+F123+F124+F127+F128+F129</f>
        <v>0</v>
      </c>
      <c r="G130" s="105" t="n">
        <f aca="false">G112+G114+G122+G123+G124+G127+G128+G129</f>
        <v>0</v>
      </c>
      <c r="H130" s="105" t="n">
        <f aca="false">H112+H114+H122+H123+H124+H127+H128+H129</f>
        <v>0</v>
      </c>
      <c r="I130" s="105" t="n">
        <f aca="false">I112+I114+I122+I123+I124+I127+I128+I129</f>
        <v>0</v>
      </c>
      <c r="J130" s="105" t="n">
        <f aca="false">J112+J114+J122+J123+J124+J127+J128+J129</f>
        <v>0</v>
      </c>
      <c r="K130" s="105" t="n">
        <f aca="false">K112+K114+K122+K123+K124+K127+K128+K129</f>
        <v>0</v>
      </c>
      <c r="L130" s="105" t="n">
        <f aca="false">L112+L114+L122+L123+L124+L127+L128+L129</f>
        <v>0</v>
      </c>
      <c r="M130" s="105" t="n">
        <f aca="false">M112+M114+M122+M123+M124+M127+M128+M129</f>
        <v>0</v>
      </c>
      <c r="N130" s="105" t="n">
        <f aca="false">N112+N114+N122+N123+N124+N127+N128+N129</f>
        <v>0</v>
      </c>
      <c r="O130" s="105" t="n">
        <f aca="false">O112+O114+O122+O123+O124+O127+O128+O129</f>
        <v>0</v>
      </c>
      <c r="P130" s="105" t="n">
        <f aca="false">P112+P114+P122+P123+P124+P127+P128+P129</f>
        <v>0</v>
      </c>
      <c r="Q130" s="105" t="n">
        <f aca="false">Q112+Q114+Q122+Q123+Q124+Q127+Q128+Q129</f>
        <v>0</v>
      </c>
      <c r="R130" s="105" t="n">
        <f aca="false">R112+R114+R122+R123+R124+R127+R128+R129</f>
        <v>0</v>
      </c>
      <c r="S130" s="105" t="n">
        <f aca="false">S112+S114+S122+S123+S124+S127+S128+S129</f>
        <v>0</v>
      </c>
      <c r="T130" s="105" t="n">
        <f aca="false">T112+T114+T122+T123+T124+T127+T128+T129</f>
        <v>0</v>
      </c>
      <c r="U130" s="105" t="n">
        <f aca="false">U112+U114+U122+U123+U124+U127+U128+U129</f>
        <v>0</v>
      </c>
      <c r="V130" s="278"/>
    </row>
    <row r="131" customFormat="false" ht="47.25" hidden="false" customHeight="true" outlineLevel="0" collapsed="false">
      <c r="A131" s="83" t="s">
        <v>67</v>
      </c>
      <c r="B131" s="83"/>
      <c r="C131" s="83"/>
      <c r="D131" s="105" t="n">
        <f aca="false">SUM(D130+D111+D107+D103+D100+D93+D90+D85+D82+D79+D76+D70+D66+D62+D57+D56+D55+D52+D49+D43+D40+D34+D30+D26+D23+D19+D15+D12+D11)</f>
        <v>0</v>
      </c>
      <c r="E131" s="105" t="n">
        <f aca="false">SUM(E130+E111+E107+E103+E100+E93+E90+E85+E82+E79+E76+E70+E66+E62+E57+E56+E55+E52+E49+E43+E40+E34+E30+E26+E23+E19+E15+E12+E11)</f>
        <v>0</v>
      </c>
      <c r="F131" s="105" t="n">
        <f aca="false">SUM(F130+F111+F107+F103+F100+F93+F90+F85+F82+F79+F76+F70+F66+F62+F57+F56+F55+F52+F49+F43+F40+F34+F30+F26+F23+F19+F15+F12+F11)</f>
        <v>0</v>
      </c>
      <c r="G131" s="105" t="n">
        <f aca="false">SUM(G130+G111+G107+G103+G100+G93+G90+G85+G82+G79+G76+G70+G66+G62+G57+G56+G55+G52+G49+G43+G40+G34+G30+G26+G23+G19+G15+G12+G11)</f>
        <v>0</v>
      </c>
      <c r="H131" s="105" t="n">
        <f aca="false">SUM(H130+H111+H107+H103+H100+H93+H90+H85+H82+H79+H76+H70+H66+H62+H57+H56+H55+H52+H49+H43+H40+H34+H30+H26+H23+H19+H15+H12+H11)</f>
        <v>0</v>
      </c>
      <c r="I131" s="105" t="n">
        <f aca="false">SUM(I130+I111+I107+I103+I100+I93+I90+I85+I82+I79+I76+I70+I66+I62+I57+I56+I55+I52+I49+I43+I40+I34+I30+I26+I23+I19+I15+I12+I11)</f>
        <v>0</v>
      </c>
      <c r="J131" s="105" t="n">
        <f aca="false">SUM(J130+J111+J107+J103+J100+J93+J90+J85+J82+J79+J76+J70+J66+J62+J57+J56+J55+J52+J49+J43+J40+J34+J30+J26+J23+J19+J15+J12+J11)</f>
        <v>0</v>
      </c>
      <c r="K131" s="105" t="n">
        <f aca="false">SUM(K130+K111+K107+K103+K100+K93+K90+K85+K82+K79+K76+K70+K66+K62+K57+K56+K55+K52+K49+K43+K40+K34+K30+K26+K23+K19+K15+K12+K11)</f>
        <v>0</v>
      </c>
      <c r="L131" s="105" t="n">
        <f aca="false">SUM(L130+L111+L107+L103+L100+L93+L90+L85+L82+L79+L76+L70+L66+L62+L57+L56+L55+L52+L49+L43+L40+L34+L30+L26+L23+L19+L15+L12+L11)</f>
        <v>0</v>
      </c>
      <c r="M131" s="105" t="n">
        <f aca="false">SUM(M130+M111+M107+M103+M100+M93+M90+M85+M82+M79+M76+M70+M66+M62+M57+M56+M55+M52+M49+M43+M40+M34+M30+M26+M23+M19+M15+M12+M11)</f>
        <v>0</v>
      </c>
      <c r="N131" s="105" t="n">
        <f aca="false">SUM(N130+N111+N107+N103+N100+N93+N90+N85+N82+N79+N76+N70+N66+N62+N57+N56+N55+N52+N49+N43+N40+N34+N30+N26+N23+N19+N15+N12+N11)</f>
        <v>0</v>
      </c>
      <c r="O131" s="105" t="n">
        <f aca="false">SUM(O130+O111+O107+O103+O100+O93+O90+O85+O82+O79+O76+O70+O66+O62+O57+O56+O55+O52+O49+O43+O40+O34+O30+O26+O23+O19+O15+O12+O11)</f>
        <v>0</v>
      </c>
      <c r="P131" s="279" t="n">
        <f aca="false">SUM(P130+P111+P107+P103+P100+P93+P90+P85+P82+P79+P76+P70+P66+P62+P57+P56+P55+P52+P49+P43+P40+P34+P30+P26+P23+P19+P15+P12+P11)</f>
        <v>0</v>
      </c>
      <c r="Q131" s="105" t="n">
        <f aca="false">SUM(Q130+Q111+Q107+Q103+Q100+Q93+Q90+Q85+Q82+Q79+Q76+Q70+Q66+Q62+Q57+Q56+Q55+Q52+Q49+Q43+Q40+Q34+Q30+Q26+Q23+Q19+Q15+Q12+Q11)</f>
        <v>0</v>
      </c>
      <c r="R131" s="105" t="n">
        <f aca="false">SUM(R130+R111+R107+R103+R100+R93+R90+R85+R82+R79+R76+R70+R66+R62+R57+R56+R55+R52+R49+R43+R40+R34+R30+R26+R23+R19+R15+R12+R11)</f>
        <v>0</v>
      </c>
      <c r="S131" s="105" t="n">
        <f aca="false">SUM(S130+S111+S107+S103+S100+S93+S90+S85+S82+S79+S76+S70+S66+S62+S57+S56+S55+S52+S49+S43+S40+S34+S30+S26+S23+S19+S15+S12+S11)</f>
        <v>0</v>
      </c>
      <c r="T131" s="105" t="n">
        <f aca="false">SUM(T130+T111+T107+T103+T100+T93+T90+T85+T82+T79+T76+T70+T66+T62+T57+T56+T55+T52+T49+T43+T40+T34+T30+T26+T23+T19+T15+T12+T11)</f>
        <v>0</v>
      </c>
      <c r="U131" s="105" t="n">
        <f aca="false">SUM(U130+U111+U107+U103+U100+U93+U90+U85+U82+U79+U76+U70+U66+U62+U57+U56+U55+U52+U49+U43+U40+U34+U30+U26+U23+U19+U15+U12+U11)</f>
        <v>0</v>
      </c>
      <c r="V131" s="278"/>
    </row>
    <row r="132" customFormat="false" ht="24.95" hidden="false" customHeight="true" outlineLevel="0" collapsed="false">
      <c r="A132" s="83" t="n">
        <v>80101</v>
      </c>
      <c r="B132" s="83"/>
      <c r="C132" s="83"/>
      <c r="D132" s="105" t="n">
        <f aca="false">D9+D16+D20+D24+D27+D31+D35+D46+D112+D12</f>
        <v>0</v>
      </c>
      <c r="E132" s="226" t="n">
        <f aca="false">E9+E16+E20+E24+E27+E31+E35+E46+E112+E12</f>
        <v>0</v>
      </c>
      <c r="F132" s="226" t="n">
        <f aca="false">F9+F16+F20+F24+F27+F31+F35+F46+F112+F12</f>
        <v>0</v>
      </c>
      <c r="G132" s="226" t="n">
        <f aca="false">G9+G16+G20+G24+G27+G31+G35+G46+G112+G12</f>
        <v>0</v>
      </c>
      <c r="H132" s="226" t="n">
        <f aca="false">H9+H16+H20+H24+H27+H31+H35+H46+H112+H12</f>
        <v>0</v>
      </c>
      <c r="I132" s="226" t="n">
        <f aca="false">I9+I16+I20+I24+I27+I31+I35+I46+I112+I12</f>
        <v>0</v>
      </c>
      <c r="J132" s="226" t="n">
        <f aca="false">J9+J16+J20+J24+J27+J31+J35+J46+J112+J12</f>
        <v>0</v>
      </c>
      <c r="K132" s="226" t="n">
        <f aca="false">K9+K16+K20+K24+K27+K31+K35+K46+K112+K12</f>
        <v>0</v>
      </c>
      <c r="L132" s="226" t="n">
        <f aca="false">L9+L16+L20+L24+L27+L31+L35+L46+L112+L12</f>
        <v>0</v>
      </c>
      <c r="M132" s="226" t="n">
        <f aca="false">M9+M16+M20+M24+M27+M31+M35+M46+M112+M12</f>
        <v>0</v>
      </c>
      <c r="N132" s="226" t="n">
        <f aca="false">N9+N16+N20+N24+N27+N31+N35+N46+N112+N12</f>
        <v>0</v>
      </c>
      <c r="O132" s="226" t="n">
        <f aca="false">O9+O16+O20+O24+O27+O31+O35+O46+O112+O12</f>
        <v>0</v>
      </c>
      <c r="P132" s="226" t="n">
        <f aca="false">P9+P16+P20+P24+P27+P31+P35+P46+P112+P12</f>
        <v>0</v>
      </c>
      <c r="Q132" s="226" t="n">
        <f aca="false">Q9+Q16+Q20+Q24+Q27+Q31+Q35+Q46+Q112+Q12</f>
        <v>0</v>
      </c>
      <c r="R132" s="226" t="n">
        <f aca="false">R9+R16+R20+R24+R27+R31+R35+R46+R112+R12</f>
        <v>0</v>
      </c>
      <c r="S132" s="226" t="n">
        <f aca="false">S9+S16+S20+S24+S27+S31+S35+S46+S112+S12</f>
        <v>0</v>
      </c>
      <c r="T132" s="226" t="n">
        <f aca="false">T9+T16+T20+T24+T27+T31+T35+T46+T112+T12</f>
        <v>0</v>
      </c>
      <c r="U132" s="226" t="n">
        <f aca="false">U9+U16+U20+U24+U27+U31+U35+U46+U112+U12</f>
        <v>0</v>
      </c>
      <c r="V132" s="278"/>
    </row>
    <row r="133" customFormat="false" ht="24.95" hidden="false" customHeight="true" outlineLevel="0" collapsed="false">
      <c r="A133" s="83" t="n">
        <v>80102</v>
      </c>
      <c r="B133" s="83"/>
      <c r="C133" s="83"/>
      <c r="D133" s="105" t="n">
        <f aca="false">D101+D108+D94</f>
        <v>0</v>
      </c>
      <c r="E133" s="226" t="n">
        <f aca="false">E101+E108+E94</f>
        <v>0</v>
      </c>
      <c r="F133" s="226" t="n">
        <f aca="false">F101+F108+F94</f>
        <v>0</v>
      </c>
      <c r="G133" s="226" t="n">
        <f aca="false">G101+G108+G94</f>
        <v>0</v>
      </c>
      <c r="H133" s="226" t="n">
        <f aca="false">H101+H108+H94</f>
        <v>0</v>
      </c>
      <c r="I133" s="226" t="n">
        <f aca="false">I101+I108+I94</f>
        <v>0</v>
      </c>
      <c r="J133" s="226" t="n">
        <f aca="false">J101+J108+J94</f>
        <v>0</v>
      </c>
      <c r="K133" s="226" t="n">
        <f aca="false">K101+K108+K94</f>
        <v>0</v>
      </c>
      <c r="L133" s="226" t="n">
        <f aca="false">L101+L108+L94</f>
        <v>0</v>
      </c>
      <c r="M133" s="226" t="n">
        <f aca="false">M101+M108+M94</f>
        <v>0</v>
      </c>
      <c r="N133" s="226" t="n">
        <f aca="false">N101+N108+N94</f>
        <v>0</v>
      </c>
      <c r="O133" s="226" t="n">
        <f aca="false">O101+O108+O94</f>
        <v>0</v>
      </c>
      <c r="P133" s="226" t="n">
        <f aca="false">P101+P108+P94</f>
        <v>0</v>
      </c>
      <c r="Q133" s="226" t="n">
        <f aca="false">Q101+Q108+Q94</f>
        <v>0</v>
      </c>
      <c r="R133" s="226" t="n">
        <f aca="false">R101+R108+R94</f>
        <v>0</v>
      </c>
      <c r="S133" s="226" t="n">
        <f aca="false">S101+S108+S94</f>
        <v>0</v>
      </c>
      <c r="T133" s="226" t="n">
        <f aca="false">T101+T108+T94</f>
        <v>0</v>
      </c>
      <c r="U133" s="226" t="n">
        <f aca="false">U101+U108+U94</f>
        <v>0</v>
      </c>
      <c r="V133" s="278"/>
    </row>
    <row r="134" customFormat="false" ht="24.95" hidden="false" customHeight="true" outlineLevel="0" collapsed="false">
      <c r="A134" s="83" t="n">
        <v>80104</v>
      </c>
      <c r="B134" s="83"/>
      <c r="C134" s="83"/>
      <c r="D134" s="105" t="n">
        <f aca="false">D114+D53+D47+D36+D32+D25+D21+D17</f>
        <v>0</v>
      </c>
      <c r="E134" s="226" t="n">
        <f aca="false">E114+E53+E47+E36+E32+E25+E21+E17</f>
        <v>0</v>
      </c>
      <c r="F134" s="226" t="n">
        <f aca="false">F114+F53+F47+F36+F32+F25+F21+F17</f>
        <v>0</v>
      </c>
      <c r="G134" s="226" t="n">
        <f aca="false">G114+G53+G47+G36+G32+G25+G21+G17</f>
        <v>0</v>
      </c>
      <c r="H134" s="226" t="n">
        <f aca="false">H114+H53+H47+H36+H32+H25+H21+H17</f>
        <v>0</v>
      </c>
      <c r="I134" s="226" t="n">
        <f aca="false">I114+I53+I47+I36+I32+I25+I21+I17</f>
        <v>0</v>
      </c>
      <c r="J134" s="226" t="n">
        <f aca="false">J114+J53+J47+J36+J32+J25+J21+J17</f>
        <v>0</v>
      </c>
      <c r="K134" s="226" t="n">
        <f aca="false">K114+K53+K47+K36+K32+K25+K21+K17</f>
        <v>0</v>
      </c>
      <c r="L134" s="226" t="n">
        <f aca="false">L114+L53+L47+L36+L32+L25+L21+L17</f>
        <v>0</v>
      </c>
      <c r="M134" s="226" t="n">
        <f aca="false">M114+M53+M47+M36+M32+M25+M21+M17</f>
        <v>0</v>
      </c>
      <c r="N134" s="226" t="n">
        <f aca="false">N114+N53+N47+N36+N32+N25+N21+N17</f>
        <v>0</v>
      </c>
      <c r="O134" s="226" t="n">
        <f aca="false">O114+O53+O47+O36+O32+O25+O21+O17</f>
        <v>0</v>
      </c>
      <c r="P134" s="280" t="n">
        <f aca="false">P114+P53+P47+P36+P32+P25+P21+P17</f>
        <v>0</v>
      </c>
      <c r="Q134" s="226" t="n">
        <f aca="false">Q114+Q53+Q47+Q36+Q32+Q25+Q21+Q17</f>
        <v>0</v>
      </c>
      <c r="R134" s="226" t="n">
        <f aca="false">R114+R53+R47+R36+R32+R25+R21+R17</f>
        <v>0</v>
      </c>
      <c r="S134" s="226" t="n">
        <f aca="false">S114+S53+S47+S36+S32+S25+S21+S17</f>
        <v>0</v>
      </c>
      <c r="T134" s="226" t="n">
        <f aca="false">T114+T53+T47+T36+T32+T25+T21+T17</f>
        <v>0</v>
      </c>
      <c r="U134" s="226" t="n">
        <f aca="false">U114+U53+U47+U36+U32+U25+U21+U17</f>
        <v>0</v>
      </c>
      <c r="V134" s="278"/>
    </row>
    <row r="135" customFormat="false" ht="24.95" hidden="false" customHeight="true" outlineLevel="0" collapsed="false">
      <c r="A135" s="83" t="n">
        <v>80105</v>
      </c>
      <c r="B135" s="83"/>
      <c r="C135" s="83"/>
      <c r="D135" s="105" t="n">
        <f aca="false">D95</f>
        <v>0</v>
      </c>
      <c r="E135" s="226" t="n">
        <f aca="false">E95</f>
        <v>0</v>
      </c>
      <c r="F135" s="226" t="n">
        <f aca="false">F95</f>
        <v>0</v>
      </c>
      <c r="G135" s="226" t="n">
        <f aca="false">G95</f>
        <v>0</v>
      </c>
      <c r="H135" s="226" t="n">
        <f aca="false">H95</f>
        <v>0</v>
      </c>
      <c r="I135" s="226" t="n">
        <f aca="false">I95</f>
        <v>0</v>
      </c>
      <c r="J135" s="226" t="n">
        <f aca="false">J95</f>
        <v>0</v>
      </c>
      <c r="K135" s="226" t="n">
        <f aca="false">K95</f>
        <v>0</v>
      </c>
      <c r="L135" s="226" t="n">
        <f aca="false">L95</f>
        <v>0</v>
      </c>
      <c r="M135" s="226" t="n">
        <f aca="false">M95</f>
        <v>0</v>
      </c>
      <c r="N135" s="226" t="n">
        <f aca="false">N95</f>
        <v>0</v>
      </c>
      <c r="O135" s="226" t="n">
        <f aca="false">O95</f>
        <v>0</v>
      </c>
      <c r="P135" s="280" t="n">
        <f aca="false">P95</f>
        <v>0</v>
      </c>
      <c r="Q135" s="226" t="n">
        <f aca="false">Q95</f>
        <v>0</v>
      </c>
      <c r="R135" s="226" t="n">
        <f aca="false">R95</f>
        <v>0</v>
      </c>
      <c r="S135" s="226" t="n">
        <f aca="false">S95</f>
        <v>0</v>
      </c>
      <c r="T135" s="226" t="n">
        <f aca="false">T95</f>
        <v>0</v>
      </c>
      <c r="U135" s="226" t="n">
        <f aca="false">U95</f>
        <v>0</v>
      </c>
      <c r="V135" s="278"/>
    </row>
    <row r="136" customFormat="false" ht="24.95" hidden="false" customHeight="true" outlineLevel="0" collapsed="false">
      <c r="A136" s="83" t="n">
        <v>80110</v>
      </c>
      <c r="B136" s="83"/>
      <c r="C136" s="83"/>
      <c r="D136" s="105" t="n">
        <f aca="false">D13+D41+D50+D71+D80</f>
        <v>0</v>
      </c>
      <c r="E136" s="226" t="n">
        <f aca="false">E13+E41+E50+E71+E80</f>
        <v>0</v>
      </c>
      <c r="F136" s="226" t="n">
        <f aca="false">F13+F41+F50+F71+F80</f>
        <v>0</v>
      </c>
      <c r="G136" s="226" t="n">
        <f aca="false">G13+G41+G50+G71+G80</f>
        <v>0</v>
      </c>
      <c r="H136" s="226" t="n">
        <f aca="false">H13+H41+H50+H71+H80</f>
        <v>0</v>
      </c>
      <c r="I136" s="226" t="n">
        <f aca="false">I13+I41+I50+I71+I80</f>
        <v>0</v>
      </c>
      <c r="J136" s="226" t="n">
        <f aca="false">J13+J41+J50+J71+J80</f>
        <v>0</v>
      </c>
      <c r="K136" s="226" t="n">
        <f aca="false">K13+K41+K50+K71+K80</f>
        <v>0</v>
      </c>
      <c r="L136" s="226" t="n">
        <f aca="false">L13+L41+L50+L71+L80</f>
        <v>0</v>
      </c>
      <c r="M136" s="226" t="n">
        <f aca="false">M13+M41+M50+M71+M80</f>
        <v>0</v>
      </c>
      <c r="N136" s="226" t="n">
        <f aca="false">N13+N41+N50+N71+N80</f>
        <v>0</v>
      </c>
      <c r="O136" s="226" t="n">
        <f aca="false">O13+O41+O50+O71+O80</f>
        <v>0</v>
      </c>
      <c r="P136" s="226" t="n">
        <f aca="false">P13+P41+P50+P71+P80</f>
        <v>0</v>
      </c>
      <c r="Q136" s="226" t="n">
        <f aca="false">Q13+Q41+Q50+Q71+Q80</f>
        <v>0</v>
      </c>
      <c r="R136" s="226" t="n">
        <f aca="false">R13+R41+R50+R71+R80</f>
        <v>0</v>
      </c>
      <c r="S136" s="226" t="n">
        <f aca="false">S13+S41+S50+S71+S80</f>
        <v>0</v>
      </c>
      <c r="T136" s="226" t="n">
        <f aca="false">T13+T41+T50+T71+T80</f>
        <v>0</v>
      </c>
      <c r="U136" s="226" t="n">
        <f aca="false">U13+U41+U50+U71+U80</f>
        <v>0</v>
      </c>
      <c r="V136" s="278"/>
    </row>
    <row r="137" customFormat="false" ht="24.95" hidden="false" customHeight="true" outlineLevel="0" collapsed="false">
      <c r="A137" s="83" t="n">
        <v>80111</v>
      </c>
      <c r="B137" s="83"/>
      <c r="C137" s="83"/>
      <c r="D137" s="105" t="n">
        <f aca="false">D109+D102+D96+D51</f>
        <v>0</v>
      </c>
      <c r="E137" s="226" t="n">
        <f aca="false">E109+E102+E96+E51</f>
        <v>0</v>
      </c>
      <c r="F137" s="226" t="n">
        <f aca="false">F109+F102+F96+F51</f>
        <v>0</v>
      </c>
      <c r="G137" s="226" t="n">
        <f aca="false">G109+G102+G96+G51</f>
        <v>0</v>
      </c>
      <c r="H137" s="226" t="n">
        <f aca="false">H109+H102+H96+H51</f>
        <v>0</v>
      </c>
      <c r="I137" s="226" t="n">
        <f aca="false">I109+I102+I96+I51</f>
        <v>0</v>
      </c>
      <c r="J137" s="226" t="n">
        <f aca="false">J109+J102+J96+J51</f>
        <v>0</v>
      </c>
      <c r="K137" s="226" t="n">
        <f aca="false">K109+K102+K96+K51</f>
        <v>0</v>
      </c>
      <c r="L137" s="226" t="n">
        <f aca="false">L109+L102+L96+L51</f>
        <v>0</v>
      </c>
      <c r="M137" s="226" t="n">
        <f aca="false">M109+M102+M96+M51</f>
        <v>0</v>
      </c>
      <c r="N137" s="226" t="n">
        <f aca="false">N109+N102+N96+N51</f>
        <v>0</v>
      </c>
      <c r="O137" s="226" t="n">
        <f aca="false">O109+O102+O96+O51</f>
        <v>0</v>
      </c>
      <c r="P137" s="280" t="n">
        <f aca="false">P109+P102+P96+P51</f>
        <v>0</v>
      </c>
      <c r="Q137" s="226" t="n">
        <f aca="false">Q109+Q102+Q96+Q51</f>
        <v>0</v>
      </c>
      <c r="R137" s="226" t="n">
        <f aca="false">R109+R102+R96+R51</f>
        <v>0</v>
      </c>
      <c r="S137" s="226" t="n">
        <f aca="false">S109+S102+S96+S51</f>
        <v>0</v>
      </c>
      <c r="T137" s="226" t="n">
        <f aca="false">T109+T102+T96+T51</f>
        <v>0</v>
      </c>
      <c r="U137" s="226" t="n">
        <f aca="false">U109+U102+U96+U51</f>
        <v>0</v>
      </c>
      <c r="V137" s="278"/>
    </row>
    <row r="138" customFormat="false" ht="24.95" hidden="false" customHeight="true" outlineLevel="0" collapsed="false">
      <c r="A138" s="83" t="n">
        <v>80113</v>
      </c>
      <c r="B138" s="83"/>
      <c r="C138" s="83"/>
      <c r="D138" s="105" t="n">
        <f aca="false">D37</f>
        <v>0</v>
      </c>
      <c r="E138" s="226" t="n">
        <f aca="false">E37</f>
        <v>0</v>
      </c>
      <c r="F138" s="226" t="n">
        <f aca="false">F37</f>
        <v>0</v>
      </c>
      <c r="G138" s="226" t="n">
        <f aca="false">G37</f>
        <v>0</v>
      </c>
      <c r="H138" s="226" t="n">
        <f aca="false">H37</f>
        <v>0</v>
      </c>
      <c r="I138" s="226" t="n">
        <f aca="false">I37</f>
        <v>0</v>
      </c>
      <c r="J138" s="226" t="n">
        <f aca="false">J37</f>
        <v>0</v>
      </c>
      <c r="K138" s="226" t="n">
        <f aca="false">K37</f>
        <v>0</v>
      </c>
      <c r="L138" s="226" t="n">
        <f aca="false">L37</f>
        <v>0</v>
      </c>
      <c r="M138" s="226" t="n">
        <f aca="false">M37</f>
        <v>0</v>
      </c>
      <c r="N138" s="226" t="n">
        <f aca="false">N37</f>
        <v>0</v>
      </c>
      <c r="O138" s="226" t="n">
        <f aca="false">O37</f>
        <v>0</v>
      </c>
      <c r="P138" s="280" t="n">
        <f aca="false">P37</f>
        <v>0</v>
      </c>
      <c r="Q138" s="226" t="n">
        <f aca="false">Q37</f>
        <v>0</v>
      </c>
      <c r="R138" s="226" t="n">
        <f aca="false">R37</f>
        <v>0</v>
      </c>
      <c r="S138" s="226" t="n">
        <f aca="false">S37</f>
        <v>0</v>
      </c>
      <c r="T138" s="226" t="n">
        <f aca="false">T37</f>
        <v>0</v>
      </c>
      <c r="U138" s="226" t="n">
        <f aca="false">U37</f>
        <v>0</v>
      </c>
      <c r="V138" s="278"/>
    </row>
    <row r="139" customFormat="false" ht="24.95" hidden="false" customHeight="true" outlineLevel="0" collapsed="false">
      <c r="A139" s="83" t="n">
        <v>80114</v>
      </c>
      <c r="B139" s="83"/>
      <c r="C139" s="83"/>
      <c r="D139" s="105" t="n">
        <f aca="false">D122</f>
        <v>0</v>
      </c>
      <c r="E139" s="226" t="n">
        <f aca="false">E122</f>
        <v>0</v>
      </c>
      <c r="F139" s="226" t="n">
        <f aca="false">F122</f>
        <v>0</v>
      </c>
      <c r="G139" s="226" t="n">
        <f aca="false">G122</f>
        <v>0</v>
      </c>
      <c r="H139" s="226" t="n">
        <f aca="false">H122</f>
        <v>0</v>
      </c>
      <c r="I139" s="226" t="n">
        <f aca="false">I122</f>
        <v>0</v>
      </c>
      <c r="J139" s="226" t="n">
        <f aca="false">J122</f>
        <v>0</v>
      </c>
      <c r="K139" s="226" t="n">
        <f aca="false">K122</f>
        <v>0</v>
      </c>
      <c r="L139" s="226" t="n">
        <f aca="false">L122</f>
        <v>0</v>
      </c>
      <c r="M139" s="226" t="n">
        <f aca="false">M122</f>
        <v>0</v>
      </c>
      <c r="N139" s="226" t="n">
        <f aca="false">N122</f>
        <v>0</v>
      </c>
      <c r="O139" s="226" t="n">
        <f aca="false">O122</f>
        <v>0</v>
      </c>
      <c r="P139" s="280" t="n">
        <f aca="false">P122</f>
        <v>0</v>
      </c>
      <c r="Q139" s="226" t="n">
        <f aca="false">Q122</f>
        <v>0</v>
      </c>
      <c r="R139" s="226" t="n">
        <f aca="false">R122</f>
        <v>0</v>
      </c>
      <c r="S139" s="226" t="n">
        <f aca="false">S122</f>
        <v>0</v>
      </c>
      <c r="T139" s="226" t="n">
        <f aca="false">T122</f>
        <v>0</v>
      </c>
      <c r="U139" s="226" t="n">
        <f aca="false">U122</f>
        <v>0</v>
      </c>
      <c r="V139" s="278"/>
    </row>
    <row r="140" customFormat="false" ht="24.95" hidden="false" customHeight="true" outlineLevel="0" collapsed="false">
      <c r="A140" s="83" t="n">
        <v>80120</v>
      </c>
      <c r="B140" s="83"/>
      <c r="C140" s="83"/>
      <c r="D140" s="105" t="n">
        <f aca="false">D68+D63+D58</f>
        <v>0</v>
      </c>
      <c r="E140" s="226" t="n">
        <f aca="false">E68+E63+E58</f>
        <v>0</v>
      </c>
      <c r="F140" s="226" t="n">
        <f aca="false">F68+F63+F58</f>
        <v>0</v>
      </c>
      <c r="G140" s="226" t="n">
        <f aca="false">G68+G63+G58</f>
        <v>0</v>
      </c>
      <c r="H140" s="226" t="n">
        <f aca="false">H68+H63+H58</f>
        <v>0</v>
      </c>
      <c r="I140" s="226" t="n">
        <f aca="false">I68+I63+I58</f>
        <v>0</v>
      </c>
      <c r="J140" s="226" t="n">
        <f aca="false">J68+J63+J58</f>
        <v>0</v>
      </c>
      <c r="K140" s="226" t="n">
        <f aca="false">K68+K63+K58</f>
        <v>0</v>
      </c>
      <c r="L140" s="226" t="n">
        <f aca="false">L68+L63+L58</f>
        <v>0</v>
      </c>
      <c r="M140" s="226" t="n">
        <f aca="false">M68+M63+M58</f>
        <v>0</v>
      </c>
      <c r="N140" s="226" t="n">
        <f aca="false">N68+N63+N58</f>
        <v>0</v>
      </c>
      <c r="O140" s="226" t="n">
        <f aca="false">O68+O63+O58</f>
        <v>0</v>
      </c>
      <c r="P140" s="280" t="n">
        <f aca="false">P68+P63+P58</f>
        <v>0</v>
      </c>
      <c r="Q140" s="226" t="n">
        <f aca="false">Q68+Q63+Q58</f>
        <v>0</v>
      </c>
      <c r="R140" s="226" t="n">
        <f aca="false">R68+R63+R58</f>
        <v>0</v>
      </c>
      <c r="S140" s="226" t="n">
        <f aca="false">S68+S63+S58</f>
        <v>0</v>
      </c>
      <c r="T140" s="226" t="n">
        <f aca="false">T68+T63+T58</f>
        <v>0</v>
      </c>
      <c r="U140" s="226" t="n">
        <f aca="false">U68+U63+U58</f>
        <v>0</v>
      </c>
      <c r="V140" s="278"/>
    </row>
    <row r="141" customFormat="false" ht="24.95" hidden="false" customHeight="true" outlineLevel="0" collapsed="false">
      <c r="A141" s="83" t="n">
        <v>80123</v>
      </c>
      <c r="B141" s="83"/>
      <c r="C141" s="83"/>
      <c r="D141" s="105" t="n">
        <f aca="false">D59+D72+D77+D83+D88</f>
        <v>0</v>
      </c>
      <c r="E141" s="226" t="n">
        <f aca="false">E59+E72+E77+E83+E88</f>
        <v>0</v>
      </c>
      <c r="F141" s="226" t="n">
        <f aca="false">F59+F72+F77+F83+F88</f>
        <v>0</v>
      </c>
      <c r="G141" s="226" t="n">
        <f aca="false">G59+G72+G77+G83+G88</f>
        <v>0</v>
      </c>
      <c r="H141" s="226" t="n">
        <f aca="false">H59+H72+H77+H83+H88</f>
        <v>0</v>
      </c>
      <c r="I141" s="226" t="n">
        <f aca="false">I59+I72+I77+I83+I88</f>
        <v>0</v>
      </c>
      <c r="J141" s="226" t="n">
        <f aca="false">J59+J72+J77+J83+J88</f>
        <v>0</v>
      </c>
      <c r="K141" s="226" t="n">
        <f aca="false">K59+K72+K77+K83+K88</f>
        <v>0</v>
      </c>
      <c r="L141" s="226" t="n">
        <f aca="false">L59+L72+L77+L83+L88</f>
        <v>0</v>
      </c>
      <c r="M141" s="226" t="n">
        <f aca="false">M59+M72+M77+M83+M88</f>
        <v>0</v>
      </c>
      <c r="N141" s="226" t="n">
        <f aca="false">N59+N72+N77+N83+N88</f>
        <v>0</v>
      </c>
      <c r="O141" s="226" t="n">
        <f aca="false">O59+O72+O77+O83+O88</f>
        <v>0</v>
      </c>
      <c r="P141" s="280" t="n">
        <f aca="false">P59+P72+P77+P83+P88</f>
        <v>0</v>
      </c>
      <c r="Q141" s="226" t="n">
        <f aca="false">Q59+Q72+Q77+Q83+Q88</f>
        <v>0</v>
      </c>
      <c r="R141" s="226" t="n">
        <f aca="false">R59+R72+R77+R83+R88</f>
        <v>0</v>
      </c>
      <c r="S141" s="226" t="n">
        <f aca="false">S59+S72+S77+S83+S88</f>
        <v>0</v>
      </c>
      <c r="T141" s="226" t="n">
        <f aca="false">T59+T72+T77+T83+T88</f>
        <v>0</v>
      </c>
      <c r="U141" s="226" t="n">
        <f aca="false">U59+U72+U77+U83+U88</f>
        <v>0</v>
      </c>
      <c r="V141" s="278"/>
    </row>
    <row r="142" customFormat="false" ht="24.95" hidden="false" customHeight="true" outlineLevel="0" collapsed="false">
      <c r="A142" s="83" t="n">
        <v>80130</v>
      </c>
      <c r="B142" s="83"/>
      <c r="C142" s="83"/>
      <c r="D142" s="105" t="n">
        <f aca="false">D123+D104+D91+D89+D84+D78+D69+D64+D60+D73</f>
        <v>0</v>
      </c>
      <c r="E142" s="226" t="n">
        <f aca="false">E123+E104+E91+E89+E84+E78+E69+E64+E60+E73</f>
        <v>0</v>
      </c>
      <c r="F142" s="226" t="n">
        <f aca="false">F123+F104+F91+F89+F84+F78+F69+F64+F60+F73</f>
        <v>0</v>
      </c>
      <c r="G142" s="226" t="n">
        <f aca="false">G123+G104+G91+G89+G84+G78+G69+G64+G60+G73</f>
        <v>0</v>
      </c>
      <c r="H142" s="226" t="n">
        <f aca="false">H123+H104+H91+H89+H84+H78+H69+H64+H60+H73</f>
        <v>0</v>
      </c>
      <c r="I142" s="226" t="n">
        <f aca="false">I123+I104+I91+I89+I84+I78+I69+I64+I60+I73</f>
        <v>0</v>
      </c>
      <c r="J142" s="226" t="n">
        <f aca="false">J123+J104+J91+J89+J84+J78+J69+J64+J60+J73</f>
        <v>0</v>
      </c>
      <c r="K142" s="226" t="n">
        <f aca="false">K123+K104+K91+K89+K84+K78+K69+K64+K60+K73</f>
        <v>0</v>
      </c>
      <c r="L142" s="226" t="n">
        <f aca="false">L123+L104+L91+L89+L84+L78+L69+L64+L60+L73</f>
        <v>0</v>
      </c>
      <c r="M142" s="226" t="n">
        <f aca="false">M123+M104+M91+M89+M84+M78+M69+M64+M60+M73</f>
        <v>0</v>
      </c>
      <c r="N142" s="226" t="n">
        <f aca="false">N123+N104+N91+N89+N84+N78+N69+N64+N60+N73</f>
        <v>0</v>
      </c>
      <c r="O142" s="226" t="n">
        <f aca="false">O123+O104+O91+O89+O84+O78+O69+O64+O60+O73</f>
        <v>0</v>
      </c>
      <c r="P142" s="280" t="n">
        <f aca="false">P123+P104+P91+P89+P84+P78+P69+P64+P60+P73</f>
        <v>0</v>
      </c>
      <c r="Q142" s="226" t="n">
        <f aca="false">Q123+Q104+Q91+Q89+Q84+Q78+Q69+Q64+Q60+Q73</f>
        <v>0</v>
      </c>
      <c r="R142" s="226" t="n">
        <f aca="false">R123+R104+R91+R89+R84+R78+R69+R64+R60+R73</f>
        <v>0</v>
      </c>
      <c r="S142" s="226" t="n">
        <f aca="false">S123+S104+S91+S89+S84+S78+S69+S64+S60+S73</f>
        <v>0</v>
      </c>
      <c r="T142" s="226" t="n">
        <f aca="false">T123+T104+T91+T89+T84+T78+T69+T64+T60+T73</f>
        <v>0</v>
      </c>
      <c r="U142" s="226" t="n">
        <f aca="false">U123+U104+U91+U89+U84+U78+U69+U64+U60+U73</f>
        <v>0</v>
      </c>
      <c r="V142" s="278"/>
    </row>
    <row r="143" customFormat="false" ht="24.95" hidden="false" customHeight="true" outlineLevel="0" collapsed="false">
      <c r="A143" s="83" t="n">
        <v>80134</v>
      </c>
      <c r="B143" s="83"/>
      <c r="C143" s="83"/>
      <c r="D143" s="105" t="n">
        <f aca="false">D97</f>
        <v>0</v>
      </c>
      <c r="E143" s="226" t="n">
        <f aca="false">E97</f>
        <v>0</v>
      </c>
      <c r="F143" s="226" t="n">
        <f aca="false">F97</f>
        <v>0</v>
      </c>
      <c r="G143" s="226" t="n">
        <f aca="false">G97</f>
        <v>0</v>
      </c>
      <c r="H143" s="226" t="n">
        <f aca="false">H97</f>
        <v>0</v>
      </c>
      <c r="I143" s="226" t="n">
        <f aca="false">I97</f>
        <v>0</v>
      </c>
      <c r="J143" s="226" t="n">
        <f aca="false">J97</f>
        <v>0</v>
      </c>
      <c r="K143" s="226" t="n">
        <f aca="false">K97</f>
        <v>0</v>
      </c>
      <c r="L143" s="226" t="n">
        <f aca="false">L97</f>
        <v>0</v>
      </c>
      <c r="M143" s="226" t="n">
        <f aca="false">M97</f>
        <v>0</v>
      </c>
      <c r="N143" s="226" t="n">
        <f aca="false">N97</f>
        <v>0</v>
      </c>
      <c r="O143" s="226" t="n">
        <f aca="false">O97</f>
        <v>0</v>
      </c>
      <c r="P143" s="280" t="n">
        <f aca="false">P97</f>
        <v>0</v>
      </c>
      <c r="Q143" s="226" t="n">
        <f aca="false">Q97</f>
        <v>0</v>
      </c>
      <c r="R143" s="226" t="n">
        <f aca="false">R97</f>
        <v>0</v>
      </c>
      <c r="S143" s="226" t="n">
        <f aca="false">S97</f>
        <v>0</v>
      </c>
      <c r="T143" s="226" t="n">
        <f aca="false">T97</f>
        <v>0</v>
      </c>
      <c r="U143" s="226" t="n">
        <f aca="false">U97</f>
        <v>0</v>
      </c>
      <c r="V143" s="278"/>
    </row>
    <row r="144" customFormat="false" ht="24.95" hidden="false" customHeight="true" outlineLevel="0" collapsed="false">
      <c r="A144" s="83" t="n">
        <v>80140</v>
      </c>
      <c r="B144" s="83"/>
      <c r="C144" s="83"/>
      <c r="D144" s="105" t="n">
        <f aca="false">D92</f>
        <v>0</v>
      </c>
      <c r="E144" s="226" t="n">
        <f aca="false">E92</f>
        <v>0</v>
      </c>
      <c r="F144" s="226" t="n">
        <f aca="false">F92</f>
        <v>0</v>
      </c>
      <c r="G144" s="226" t="n">
        <f aca="false">G92</f>
        <v>0</v>
      </c>
      <c r="H144" s="226" t="n">
        <f aca="false">H92</f>
        <v>0</v>
      </c>
      <c r="I144" s="226" t="n">
        <f aca="false">I92</f>
        <v>0</v>
      </c>
      <c r="J144" s="226" t="n">
        <f aca="false">J92</f>
        <v>0</v>
      </c>
      <c r="K144" s="226" t="n">
        <f aca="false">K92</f>
        <v>0</v>
      </c>
      <c r="L144" s="226" t="n">
        <f aca="false">L92</f>
        <v>0</v>
      </c>
      <c r="M144" s="226" t="n">
        <f aca="false">M92</f>
        <v>0</v>
      </c>
      <c r="N144" s="226" t="n">
        <f aca="false">N92</f>
        <v>0</v>
      </c>
      <c r="O144" s="226" t="n">
        <f aca="false">O92</f>
        <v>0</v>
      </c>
      <c r="P144" s="280" t="n">
        <f aca="false">P92</f>
        <v>0</v>
      </c>
      <c r="Q144" s="226" t="n">
        <f aca="false">Q92</f>
        <v>0</v>
      </c>
      <c r="R144" s="226" t="n">
        <f aca="false">R92</f>
        <v>0</v>
      </c>
      <c r="S144" s="226" t="n">
        <f aca="false">S92</f>
        <v>0</v>
      </c>
      <c r="T144" s="226" t="n">
        <f aca="false">T92</f>
        <v>0</v>
      </c>
      <c r="U144" s="226" t="n">
        <f aca="false">U92</f>
        <v>0</v>
      </c>
      <c r="V144" s="278"/>
    </row>
    <row r="145" customFormat="false" ht="24.95" hidden="false" customHeight="true" outlineLevel="0" collapsed="false">
      <c r="A145" s="83" t="n">
        <v>80146</v>
      </c>
      <c r="B145" s="83"/>
      <c r="C145" s="83"/>
      <c r="D145" s="105" t="n">
        <f aca="false">D105+D74+D67+D38+D28</f>
        <v>0</v>
      </c>
      <c r="E145" s="226" t="n">
        <f aca="false">E105+E74+E67+E38+E28</f>
        <v>0</v>
      </c>
      <c r="F145" s="226" t="n">
        <f aca="false">F105+F74+F67+F38+F28</f>
        <v>0</v>
      </c>
      <c r="G145" s="226" t="n">
        <f aca="false">G105+G74+G67+G38+G28</f>
        <v>0</v>
      </c>
      <c r="H145" s="226" t="n">
        <f aca="false">H105+H74+H67+H38+H28</f>
        <v>0</v>
      </c>
      <c r="I145" s="226" t="n">
        <f aca="false">I105+I74+I67+I38+I28</f>
        <v>0</v>
      </c>
      <c r="J145" s="226" t="n">
        <f aca="false">J105+J74+J67+J38+J28</f>
        <v>0</v>
      </c>
      <c r="K145" s="226" t="n">
        <f aca="false">K105+K74+K67+K38+K28</f>
        <v>0</v>
      </c>
      <c r="L145" s="226" t="n">
        <f aca="false">L105+L74+L67+L38+L28</f>
        <v>0</v>
      </c>
      <c r="M145" s="226" t="n">
        <f aca="false">M105+M74+M67+M38+M28</f>
        <v>0</v>
      </c>
      <c r="N145" s="226" t="n">
        <f aca="false">N105+N74+N67+N38+N28</f>
        <v>0</v>
      </c>
      <c r="O145" s="226" t="n">
        <f aca="false">O105+O74+O67+O38+O28</f>
        <v>0</v>
      </c>
      <c r="P145" s="280" t="n">
        <f aca="false">P105+P74+P67+P38+P28</f>
        <v>0</v>
      </c>
      <c r="Q145" s="226" t="n">
        <f aca="false">Q105+Q74+Q67+Q38+Q28</f>
        <v>0</v>
      </c>
      <c r="R145" s="226" t="n">
        <f aca="false">R105+R74+R67+R38+R28</f>
        <v>0</v>
      </c>
      <c r="S145" s="226" t="n">
        <f aca="false">S105+S74+S67+S38+S28</f>
        <v>0</v>
      </c>
      <c r="T145" s="226" t="n">
        <f aca="false">T105+T74+T67+T38+T28</f>
        <v>0</v>
      </c>
      <c r="U145" s="226" t="n">
        <f aca="false">U105+U74+U67+U38+U28</f>
        <v>0</v>
      </c>
      <c r="V145" s="278"/>
    </row>
    <row r="146" customFormat="false" ht="24.95" hidden="false" customHeight="true" outlineLevel="0" collapsed="false">
      <c r="A146" s="83" t="n">
        <v>80195</v>
      </c>
      <c r="B146" s="83"/>
      <c r="C146" s="83"/>
      <c r="D146" s="105" t="n">
        <f aca="false">D124</f>
        <v>0</v>
      </c>
      <c r="E146" s="226" t="n">
        <f aca="false">E124</f>
        <v>0</v>
      </c>
      <c r="F146" s="226" t="n">
        <f aca="false">F124</f>
        <v>0</v>
      </c>
      <c r="G146" s="226" t="n">
        <f aca="false">G124</f>
        <v>0</v>
      </c>
      <c r="H146" s="226" t="n">
        <f aca="false">H124</f>
        <v>0</v>
      </c>
      <c r="I146" s="226" t="n">
        <f aca="false">I124</f>
        <v>0</v>
      </c>
      <c r="J146" s="226" t="n">
        <f aca="false">J124</f>
        <v>0</v>
      </c>
      <c r="K146" s="226" t="n">
        <f aca="false">K124</f>
        <v>0</v>
      </c>
      <c r="L146" s="226" t="n">
        <f aca="false">L124</f>
        <v>0</v>
      </c>
      <c r="M146" s="226" t="n">
        <f aca="false">M124</f>
        <v>0</v>
      </c>
      <c r="N146" s="226" t="n">
        <f aca="false">N124</f>
        <v>0</v>
      </c>
      <c r="O146" s="226" t="n">
        <f aca="false">O124</f>
        <v>0</v>
      </c>
      <c r="P146" s="280" t="n">
        <f aca="false">P124</f>
        <v>0</v>
      </c>
      <c r="Q146" s="226" t="n">
        <f aca="false">Q124</f>
        <v>0</v>
      </c>
      <c r="R146" s="226" t="n">
        <f aca="false">R124</f>
        <v>0</v>
      </c>
      <c r="S146" s="226" t="n">
        <f aca="false">S124</f>
        <v>0</v>
      </c>
      <c r="T146" s="226" t="n">
        <f aca="false">T124</f>
        <v>0</v>
      </c>
      <c r="U146" s="226" t="n">
        <f aca="false">U124</f>
        <v>0</v>
      </c>
      <c r="V146" s="278"/>
    </row>
    <row r="147" customFormat="false" ht="24.95" hidden="false" customHeight="true" outlineLevel="0" collapsed="false">
      <c r="A147" s="83" t="s">
        <v>68</v>
      </c>
      <c r="B147" s="83"/>
      <c r="C147" s="83"/>
      <c r="D147" s="105" t="n">
        <f aca="false">SUM(D132:D146)</f>
        <v>0</v>
      </c>
      <c r="E147" s="105" t="n">
        <f aca="false">SUM(E132:E146)</f>
        <v>0</v>
      </c>
      <c r="F147" s="105" t="n">
        <f aca="false">SUM(F132:F146)</f>
        <v>0</v>
      </c>
      <c r="G147" s="105" t="n">
        <f aca="false">SUM(G132:G146)</f>
        <v>0</v>
      </c>
      <c r="H147" s="105" t="n">
        <f aca="false">SUM(H132:H146)</f>
        <v>0</v>
      </c>
      <c r="I147" s="105" t="n">
        <f aca="false">SUM(I132:I146)</f>
        <v>0</v>
      </c>
      <c r="J147" s="105" t="n">
        <f aca="false">SUM(J132:J146)</f>
        <v>0</v>
      </c>
      <c r="K147" s="105" t="n">
        <f aca="false">SUM(K132:K146)</f>
        <v>0</v>
      </c>
      <c r="L147" s="105" t="n">
        <f aca="false">SUM(L132:L146)</f>
        <v>0</v>
      </c>
      <c r="M147" s="105" t="n">
        <f aca="false">SUM(M132:M146)</f>
        <v>0</v>
      </c>
      <c r="N147" s="105" t="n">
        <f aca="false">SUM(N132:N146)</f>
        <v>0</v>
      </c>
      <c r="O147" s="105" t="n">
        <f aca="false">SUM(O132:O146)</f>
        <v>0</v>
      </c>
      <c r="P147" s="279" t="n">
        <f aca="false">SUM(P132:P146)</f>
        <v>0</v>
      </c>
      <c r="Q147" s="105" t="n">
        <f aca="false">SUM(Q132:Q146)</f>
        <v>0</v>
      </c>
      <c r="R147" s="105" t="n">
        <f aca="false">SUM(R132:R146)</f>
        <v>0</v>
      </c>
      <c r="S147" s="105" t="n">
        <f aca="false">SUM(S132:S146)</f>
        <v>0</v>
      </c>
      <c r="T147" s="105" t="n">
        <f aca="false">SUM(T132:T146)</f>
        <v>0</v>
      </c>
      <c r="U147" s="105" t="n">
        <f aca="false">SUM(U132:U146)</f>
        <v>0</v>
      </c>
      <c r="V147" s="278"/>
    </row>
    <row r="148" customFormat="false" ht="24.95" hidden="false" customHeight="true" outlineLevel="0" collapsed="false">
      <c r="A148" s="83" t="n">
        <v>85401</v>
      </c>
      <c r="B148" s="83"/>
      <c r="C148" s="83"/>
      <c r="D148" s="105" t="n">
        <f aca="false">D127+D106+D98+D81+D75+D65+D61+D54+D48+D42+D39+D29+D22+D18+D14+D10+D33</f>
        <v>0</v>
      </c>
      <c r="E148" s="226" t="n">
        <f aca="false">E127+E106+E98+E81+E75+E65+E61+E54+E48+E42+E39+E29+E22+E18+E14+E10+E33</f>
        <v>0</v>
      </c>
      <c r="F148" s="226" t="n">
        <f aca="false">F127+F106+F98+F81+F75+F65+F61+F54+F48+F42+F39+F29+F22+F18+F14+F10+F33</f>
        <v>0</v>
      </c>
      <c r="G148" s="226" t="n">
        <f aca="false">G127+G106+G98+G81+G75+G65+G61+G54+G48+G42+G39+G29+G22+G18+G14+G10+G33</f>
        <v>0</v>
      </c>
      <c r="H148" s="226" t="n">
        <f aca="false">H127+H106+H98+H81+H75+H65+H61+H54+H48+H42+H39+H29+H22+H18+H14+H10+H33</f>
        <v>0</v>
      </c>
      <c r="I148" s="226" t="n">
        <f aca="false">I127+I106+I98+I81+I75+I65+I61+I54+I48+I42+I39+I29+I22+I18+I14+I10+I33</f>
        <v>0</v>
      </c>
      <c r="J148" s="226" t="n">
        <f aca="false">J127+J106+J98+J81+J75+J65+J61+J54+J48+J42+J39+J29+J22+J18+J14+J10+J33</f>
        <v>0</v>
      </c>
      <c r="K148" s="226" t="n">
        <f aca="false">K127+K106+K98+K81+K75+K65+K61+K54+K48+K42+K39+K29+K22+K18+K14+K10+K33</f>
        <v>0</v>
      </c>
      <c r="L148" s="226" t="n">
        <f aca="false">L127+L106+L98+L81+L75+L65+L61+L54+L48+L42+L39+L29+L22+L18+L14+L10+L33</f>
        <v>0</v>
      </c>
      <c r="M148" s="226" t="n">
        <f aca="false">M127+M106+M98+M81+M75+M65+M61+M54+M48+M42+M39+M29+M22+M18+M14+M10+M33</f>
        <v>0</v>
      </c>
      <c r="N148" s="226" t="n">
        <f aca="false">N127+N106+N98+N81+N75+N65+N61+N54+N48+N42+N39+N29+N22+N18+N14+N10+N33</f>
        <v>0</v>
      </c>
      <c r="O148" s="226" t="n">
        <f aca="false">O127+O106+O98+O81+O75+O65+O61+O54+O48+O42+O39+O29+O22+O18+O14+O10+O33</f>
        <v>0</v>
      </c>
      <c r="P148" s="226" t="n">
        <f aca="false">P127+P106+P98+P81+P75+P65+P61+P54+P48+P42+P39+P29+P22+P18+P14+P10+P33</f>
        <v>0</v>
      </c>
      <c r="Q148" s="226" t="n">
        <f aca="false">Q127+Q106+Q98+Q81+Q75+Q65+Q61+Q54+Q48+Q42+Q39+Q29+Q22+Q18+Q14+Q10+Q33</f>
        <v>0</v>
      </c>
      <c r="R148" s="226" t="n">
        <f aca="false">R127+R106+R98+R81+R75+R65+R61+R54+R48+R42+R39+R29+R22+R18+R14+R10+R33</f>
        <v>0</v>
      </c>
      <c r="S148" s="226" t="n">
        <f aca="false">S127+S106+S98+S81+S75+S65+S61+S54+S48+S42+S39+S29+S22+S18+S14+S10+S33</f>
        <v>0</v>
      </c>
      <c r="T148" s="226" t="n">
        <f aca="false">T127+T106+T98+T81+T75+T65+T61+T54+T48+T42+T39+T29+T22+T18+T14+T10+T33</f>
        <v>0</v>
      </c>
      <c r="U148" s="226" t="n">
        <f aca="false">U127+U106+U98+U81+U75+U65+U61+U54+U48+U42+U39+U29+U22+U18+U14+U10+U33</f>
        <v>0</v>
      </c>
      <c r="V148" s="278"/>
    </row>
    <row r="149" customFormat="false" ht="24.95" hidden="false" customHeight="true" outlineLevel="0" collapsed="false">
      <c r="A149" s="83" t="n">
        <v>85403</v>
      </c>
      <c r="B149" s="83"/>
      <c r="C149" s="83"/>
      <c r="D149" s="281" t="n">
        <f aca="false">D110+D99</f>
        <v>0</v>
      </c>
      <c r="E149" s="226" t="n">
        <f aca="false">E110+E99</f>
        <v>0</v>
      </c>
      <c r="F149" s="226" t="n">
        <f aca="false">F110+F99</f>
        <v>0</v>
      </c>
      <c r="G149" s="226" t="n">
        <f aca="false">G110+G99</f>
        <v>0</v>
      </c>
      <c r="H149" s="226" t="n">
        <f aca="false">H110+H99</f>
        <v>0</v>
      </c>
      <c r="I149" s="226" t="n">
        <f aca="false">I110+I99</f>
        <v>0</v>
      </c>
      <c r="J149" s="226" t="n">
        <f aca="false">J110+J99</f>
        <v>0</v>
      </c>
      <c r="K149" s="226" t="n">
        <f aca="false">K110+K99</f>
        <v>0</v>
      </c>
      <c r="L149" s="226" t="n">
        <f aca="false">L110+L99</f>
        <v>0</v>
      </c>
      <c r="M149" s="226" t="n">
        <f aca="false">M110+M99</f>
        <v>0</v>
      </c>
      <c r="N149" s="226" t="n">
        <f aca="false">N110+N99</f>
        <v>0</v>
      </c>
      <c r="O149" s="226" t="n">
        <f aca="false">O110+O99</f>
        <v>0</v>
      </c>
      <c r="P149" s="226" t="n">
        <f aca="false">P110+P99</f>
        <v>0</v>
      </c>
      <c r="Q149" s="226" t="n">
        <f aca="false">Q110+Q99</f>
        <v>0</v>
      </c>
      <c r="R149" s="226" t="n">
        <f aca="false">R110+R99</f>
        <v>0</v>
      </c>
      <c r="S149" s="226" t="n">
        <f aca="false">S110+S99</f>
        <v>0</v>
      </c>
      <c r="T149" s="226" t="n">
        <f aca="false">T110+T99</f>
        <v>0</v>
      </c>
      <c r="U149" s="226" t="n">
        <f aca="false">U110+U99</f>
        <v>0</v>
      </c>
      <c r="V149" s="278"/>
    </row>
    <row r="150" customFormat="false" ht="24.95" hidden="false" customHeight="true" outlineLevel="0" collapsed="false">
      <c r="A150" s="83" t="n">
        <v>85406</v>
      </c>
      <c r="B150" s="83"/>
      <c r="C150" s="83"/>
      <c r="D150" s="105" t="n">
        <f aca="false">D57</f>
        <v>0</v>
      </c>
      <c r="E150" s="226" t="n">
        <f aca="false">E57</f>
        <v>0</v>
      </c>
      <c r="F150" s="226" t="n">
        <f aca="false">F57</f>
        <v>0</v>
      </c>
      <c r="G150" s="226" t="n">
        <f aca="false">G57</f>
        <v>0</v>
      </c>
      <c r="H150" s="226" t="n">
        <f aca="false">H57</f>
        <v>0</v>
      </c>
      <c r="I150" s="226" t="n">
        <f aca="false">I57</f>
        <v>0</v>
      </c>
      <c r="J150" s="226" t="n">
        <f aca="false">J57</f>
        <v>0</v>
      </c>
      <c r="K150" s="226" t="n">
        <f aca="false">K57</f>
        <v>0</v>
      </c>
      <c r="L150" s="226" t="n">
        <f aca="false">L57</f>
        <v>0</v>
      </c>
      <c r="M150" s="226" t="n">
        <f aca="false">M57</f>
        <v>0</v>
      </c>
      <c r="N150" s="226" t="n">
        <f aca="false">N57</f>
        <v>0</v>
      </c>
      <c r="O150" s="226" t="n">
        <f aca="false">O57</f>
        <v>0</v>
      </c>
      <c r="P150" s="280" t="n">
        <f aca="false">P57</f>
        <v>0</v>
      </c>
      <c r="Q150" s="226" t="n">
        <f aca="false">Q57</f>
        <v>0</v>
      </c>
      <c r="R150" s="226" t="n">
        <f aca="false">R57</f>
        <v>0</v>
      </c>
      <c r="S150" s="226" t="n">
        <f aca="false">S57</f>
        <v>0</v>
      </c>
      <c r="T150" s="226" t="n">
        <f aca="false">T57</f>
        <v>0</v>
      </c>
      <c r="U150" s="226" t="n">
        <f aca="false">U57</f>
        <v>0</v>
      </c>
      <c r="V150" s="278"/>
    </row>
    <row r="151" customFormat="false" ht="24.95" hidden="false" customHeight="true" outlineLevel="0" collapsed="false">
      <c r="A151" s="83" t="n">
        <v>85407</v>
      </c>
      <c r="B151" s="83"/>
      <c r="C151" s="83"/>
      <c r="D151" s="105" t="n">
        <f aca="false">D56</f>
        <v>0</v>
      </c>
      <c r="E151" s="226" t="n">
        <f aca="false">E56</f>
        <v>0</v>
      </c>
      <c r="F151" s="226" t="n">
        <f aca="false">F56</f>
        <v>0</v>
      </c>
      <c r="G151" s="226" t="n">
        <f aca="false">G56</f>
        <v>0</v>
      </c>
      <c r="H151" s="226" t="n">
        <f aca="false">H56</f>
        <v>0</v>
      </c>
      <c r="I151" s="226" t="n">
        <f aca="false">I56</f>
        <v>0</v>
      </c>
      <c r="J151" s="226" t="n">
        <f aca="false">J56</f>
        <v>0</v>
      </c>
      <c r="K151" s="226" t="n">
        <f aca="false">K56</f>
        <v>0</v>
      </c>
      <c r="L151" s="226" t="n">
        <f aca="false">L56</f>
        <v>0</v>
      </c>
      <c r="M151" s="226" t="n">
        <f aca="false">M56</f>
        <v>0</v>
      </c>
      <c r="N151" s="226" t="n">
        <f aca="false">N56</f>
        <v>0</v>
      </c>
      <c r="O151" s="226" t="n">
        <f aca="false">O56</f>
        <v>0</v>
      </c>
      <c r="P151" s="280" t="n">
        <f aca="false">P56</f>
        <v>0</v>
      </c>
      <c r="Q151" s="226" t="n">
        <f aca="false">Q56</f>
        <v>0</v>
      </c>
      <c r="R151" s="226" t="n">
        <f aca="false">R56</f>
        <v>0</v>
      </c>
      <c r="S151" s="226" t="n">
        <f aca="false">S56</f>
        <v>0</v>
      </c>
      <c r="T151" s="226" t="n">
        <f aca="false">T56</f>
        <v>0</v>
      </c>
      <c r="U151" s="226" t="n">
        <f aca="false">U56</f>
        <v>0</v>
      </c>
      <c r="V151" s="278"/>
    </row>
    <row r="152" customFormat="false" ht="24.95" hidden="false" customHeight="true" outlineLevel="0" collapsed="false">
      <c r="A152" s="83" t="n">
        <v>85410</v>
      </c>
      <c r="B152" s="83"/>
      <c r="C152" s="83"/>
      <c r="D152" s="105" t="n">
        <f aca="false">D128</f>
        <v>0</v>
      </c>
      <c r="E152" s="226" t="n">
        <f aca="false">E128</f>
        <v>0</v>
      </c>
      <c r="F152" s="226" t="n">
        <f aca="false">F128</f>
        <v>0</v>
      </c>
      <c r="G152" s="226" t="n">
        <f aca="false">G128</f>
        <v>0</v>
      </c>
      <c r="H152" s="226" t="n">
        <f aca="false">H128</f>
        <v>0</v>
      </c>
      <c r="I152" s="226" t="n">
        <f aca="false">I128</f>
        <v>0</v>
      </c>
      <c r="J152" s="226" t="n">
        <f aca="false">J128</f>
        <v>0</v>
      </c>
      <c r="K152" s="226" t="n">
        <f aca="false">K128</f>
        <v>0</v>
      </c>
      <c r="L152" s="226" t="n">
        <f aca="false">L128</f>
        <v>0</v>
      </c>
      <c r="M152" s="226" t="n">
        <f aca="false">M128</f>
        <v>0</v>
      </c>
      <c r="N152" s="226" t="n">
        <f aca="false">N128</f>
        <v>0</v>
      </c>
      <c r="O152" s="226" t="n">
        <f aca="false">O128</f>
        <v>0</v>
      </c>
      <c r="P152" s="280" t="n">
        <f aca="false">P128</f>
        <v>0</v>
      </c>
      <c r="Q152" s="226" t="n">
        <f aca="false">Q128</f>
        <v>0</v>
      </c>
      <c r="R152" s="226" t="n">
        <f aca="false">R128</f>
        <v>0</v>
      </c>
      <c r="S152" s="226" t="n">
        <f aca="false">S128</f>
        <v>0</v>
      </c>
      <c r="T152" s="226" t="n">
        <f aca="false">T128</f>
        <v>0</v>
      </c>
      <c r="U152" s="226" t="n">
        <f aca="false">U128</f>
        <v>0</v>
      </c>
      <c r="V152" s="278"/>
    </row>
    <row r="153" customFormat="false" ht="24.95" hidden="false" customHeight="true" outlineLevel="0" collapsed="false">
      <c r="A153" s="83" t="n">
        <v>85495</v>
      </c>
      <c r="B153" s="83"/>
      <c r="C153" s="83"/>
      <c r="D153" s="105" t="n">
        <f aca="false">D129</f>
        <v>0</v>
      </c>
      <c r="E153" s="226" t="n">
        <f aca="false">E129</f>
        <v>0</v>
      </c>
      <c r="F153" s="226" t="n">
        <f aca="false">F129</f>
        <v>0</v>
      </c>
      <c r="G153" s="226" t="n">
        <f aca="false">G129</f>
        <v>0</v>
      </c>
      <c r="H153" s="226" t="n">
        <f aca="false">H129</f>
        <v>0</v>
      </c>
      <c r="I153" s="226" t="n">
        <f aca="false">I129</f>
        <v>0</v>
      </c>
      <c r="J153" s="226" t="n">
        <f aca="false">J129</f>
        <v>0</v>
      </c>
      <c r="K153" s="226" t="n">
        <f aca="false">K129</f>
        <v>0</v>
      </c>
      <c r="L153" s="226" t="n">
        <f aca="false">L129</f>
        <v>0</v>
      </c>
      <c r="M153" s="226" t="n">
        <f aca="false">M129</f>
        <v>0</v>
      </c>
      <c r="N153" s="226" t="n">
        <f aca="false">N129</f>
        <v>0</v>
      </c>
      <c r="O153" s="226" t="n">
        <f aca="false">O129</f>
        <v>0</v>
      </c>
      <c r="P153" s="280" t="n">
        <f aca="false">P129</f>
        <v>0</v>
      </c>
      <c r="Q153" s="226" t="n">
        <f aca="false">Q129</f>
        <v>0</v>
      </c>
      <c r="R153" s="226" t="n">
        <f aca="false">R129</f>
        <v>0</v>
      </c>
      <c r="S153" s="226" t="n">
        <f aca="false">S129</f>
        <v>0</v>
      </c>
      <c r="T153" s="226" t="n">
        <f aca="false">T129</f>
        <v>0</v>
      </c>
      <c r="U153" s="226" t="n">
        <f aca="false">U129</f>
        <v>0</v>
      </c>
      <c r="V153" s="278"/>
    </row>
    <row r="154" customFormat="false" ht="24.95" hidden="false" customHeight="true" outlineLevel="0" collapsed="false">
      <c r="A154" s="83" t="s">
        <v>70</v>
      </c>
      <c r="B154" s="83"/>
      <c r="C154" s="83"/>
      <c r="D154" s="105" t="n">
        <f aca="false">SUM(D148:D153)</f>
        <v>0</v>
      </c>
      <c r="E154" s="105" t="n">
        <f aca="false">SUM(E148:E153)</f>
        <v>0</v>
      </c>
      <c r="F154" s="105" t="n">
        <f aca="false">SUM(F148:F153)</f>
        <v>0</v>
      </c>
      <c r="G154" s="105" t="n">
        <f aca="false">SUM(G148:G153)</f>
        <v>0</v>
      </c>
      <c r="H154" s="105" t="n">
        <f aca="false">SUM(H148:H153)</f>
        <v>0</v>
      </c>
      <c r="I154" s="105" t="n">
        <f aca="false">SUM(I148:I153)</f>
        <v>0</v>
      </c>
      <c r="J154" s="105" t="n">
        <f aca="false">SUM(J148:J153)</f>
        <v>0</v>
      </c>
      <c r="K154" s="105" t="n">
        <f aca="false">SUM(K148:K153)</f>
        <v>0</v>
      </c>
      <c r="L154" s="105" t="n">
        <f aca="false">SUM(L148:L153)</f>
        <v>0</v>
      </c>
      <c r="M154" s="105" t="n">
        <f aca="false">SUM(M148:M153)</f>
        <v>0</v>
      </c>
      <c r="N154" s="105" t="n">
        <f aca="false">SUM(N148:N153)</f>
        <v>0</v>
      </c>
      <c r="O154" s="105" t="n">
        <f aca="false">SUM(O148:O153)</f>
        <v>0</v>
      </c>
      <c r="P154" s="279" t="n">
        <f aca="false">SUM(P148:P153)</f>
        <v>0</v>
      </c>
      <c r="Q154" s="105" t="n">
        <f aca="false">SUM(Q148:Q153)</f>
        <v>0</v>
      </c>
      <c r="R154" s="105" t="n">
        <f aca="false">SUM(R148:R153)</f>
        <v>0</v>
      </c>
      <c r="S154" s="105" t="n">
        <f aca="false">SUM(S148:S153)</f>
        <v>0</v>
      </c>
      <c r="T154" s="105" t="n">
        <f aca="false">SUM(T148:T153)</f>
        <v>0</v>
      </c>
      <c r="U154" s="105" t="n">
        <f aca="false">SUM(U148:U153)</f>
        <v>0</v>
      </c>
      <c r="V154" s="278"/>
    </row>
    <row r="155" customFormat="false" ht="24.95" hidden="false" customHeight="true" outlineLevel="0" collapsed="false">
      <c r="A155" s="95" t="s">
        <v>71</v>
      </c>
      <c r="B155" s="95"/>
      <c r="C155" s="95"/>
      <c r="D155" s="105" t="n">
        <f aca="false">D154+D147</f>
        <v>0</v>
      </c>
      <c r="E155" s="105" t="n">
        <f aca="false">E154+E147</f>
        <v>0</v>
      </c>
      <c r="F155" s="105" t="n">
        <f aca="false">F154+F147</f>
        <v>0</v>
      </c>
      <c r="G155" s="105" t="n">
        <f aca="false">G154+G147</f>
        <v>0</v>
      </c>
      <c r="H155" s="105" t="n">
        <f aca="false">H154+H147</f>
        <v>0</v>
      </c>
      <c r="I155" s="105" t="n">
        <f aca="false">I154+I147</f>
        <v>0</v>
      </c>
      <c r="J155" s="105" t="n">
        <f aca="false">J154+J147</f>
        <v>0</v>
      </c>
      <c r="K155" s="105" t="n">
        <f aca="false">K154+K147</f>
        <v>0</v>
      </c>
      <c r="L155" s="105" t="n">
        <f aca="false">L154+L147</f>
        <v>0</v>
      </c>
      <c r="M155" s="105" t="n">
        <f aca="false">M154+M147</f>
        <v>0</v>
      </c>
      <c r="N155" s="105" t="n">
        <f aca="false">N154+N147</f>
        <v>0</v>
      </c>
      <c r="O155" s="105" t="n">
        <f aca="false">O154+O147</f>
        <v>0</v>
      </c>
      <c r="P155" s="279" t="n">
        <f aca="false">P154+P147</f>
        <v>0</v>
      </c>
      <c r="Q155" s="105" t="n">
        <f aca="false">Q154+Q147</f>
        <v>0</v>
      </c>
      <c r="R155" s="105" t="n">
        <f aca="false">R154+R147</f>
        <v>0</v>
      </c>
      <c r="S155" s="105" t="n">
        <f aca="false">S154+S147</f>
        <v>0</v>
      </c>
      <c r="T155" s="105" t="n">
        <f aca="false">T154+T147</f>
        <v>0</v>
      </c>
      <c r="U155" s="105" t="n">
        <f aca="false">U154+U147</f>
        <v>0</v>
      </c>
      <c r="V155" s="278"/>
    </row>
    <row r="156" customFormat="false" ht="25.5" hidden="false" customHeight="false" outlineLevel="0" collapsed="false">
      <c r="A156" s="282"/>
      <c r="B156" s="282"/>
      <c r="C156" s="282"/>
      <c r="D156" s="283" t="n">
        <f aca="false">D155-D131</f>
        <v>0</v>
      </c>
      <c r="E156" s="283" t="n">
        <f aca="false">E155-E131</f>
        <v>0</v>
      </c>
      <c r="F156" s="283" t="n">
        <f aca="false">F155-F131</f>
        <v>0</v>
      </c>
      <c r="G156" s="283" t="n">
        <f aca="false">G155-G131</f>
        <v>0</v>
      </c>
      <c r="H156" s="283" t="n">
        <f aca="false">H155-H131</f>
        <v>0</v>
      </c>
      <c r="I156" s="283" t="n">
        <f aca="false">I155-I131</f>
        <v>0</v>
      </c>
      <c r="J156" s="283" t="n">
        <f aca="false">J155-J131</f>
        <v>0</v>
      </c>
      <c r="K156" s="283" t="n">
        <f aca="false">K155-K131</f>
        <v>0</v>
      </c>
      <c r="L156" s="283" t="n">
        <f aca="false">L155-L131</f>
        <v>0</v>
      </c>
      <c r="M156" s="283" t="n">
        <f aca="false">M155-M131</f>
        <v>0</v>
      </c>
      <c r="N156" s="283" t="n">
        <f aca="false">N155-N131</f>
        <v>0</v>
      </c>
      <c r="O156" s="283" t="n">
        <f aca="false">O155-O131</f>
        <v>0</v>
      </c>
      <c r="P156" s="283" t="n">
        <f aca="false">P155-P131</f>
        <v>0</v>
      </c>
      <c r="Q156" s="283" t="n">
        <f aca="false">Q155-Q131</f>
        <v>0</v>
      </c>
      <c r="R156" s="283" t="n">
        <f aca="false">R155-R131</f>
        <v>0</v>
      </c>
      <c r="S156" s="283" t="n">
        <f aca="false">S155-S131</f>
        <v>0</v>
      </c>
      <c r="T156" s="283" t="n">
        <f aca="false">T155-T131</f>
        <v>0</v>
      </c>
      <c r="U156" s="283" t="n">
        <f aca="false">U155-U131</f>
        <v>0</v>
      </c>
      <c r="V156" s="278"/>
    </row>
    <row r="157" customFormat="false" ht="12.75" hidden="false" customHeight="false" outlineLevel="0" collapsed="false">
      <c r="A157" s="282"/>
      <c r="B157" s="282"/>
      <c r="C157" s="282"/>
      <c r="D157" s="282"/>
      <c r="E157" s="282"/>
      <c r="F157" s="282"/>
      <c r="G157" s="282"/>
      <c r="H157" s="282"/>
      <c r="I157" s="282"/>
      <c r="J157" s="282"/>
      <c r="K157" s="282"/>
      <c r="L157" s="282"/>
      <c r="M157" s="282"/>
      <c r="N157" s="282"/>
      <c r="O157" s="282"/>
      <c r="P157" s="282"/>
      <c r="Q157" s="282"/>
      <c r="R157" s="282"/>
      <c r="S157" s="282"/>
      <c r="T157" s="282"/>
      <c r="U157" s="282"/>
      <c r="V157" s="278"/>
    </row>
    <row r="158" customFormat="false" ht="12.75" hidden="false" customHeight="false" outlineLevel="0" collapsed="false">
      <c r="A158" s="282"/>
      <c r="B158" s="282"/>
      <c r="C158" s="282"/>
      <c r="D158" s="282"/>
      <c r="E158" s="282"/>
      <c r="F158" s="282"/>
      <c r="G158" s="282"/>
      <c r="H158" s="282"/>
      <c r="I158" s="282"/>
      <c r="J158" s="282"/>
      <c r="K158" s="282"/>
      <c r="L158" s="282"/>
      <c r="M158" s="282"/>
      <c r="N158" s="282"/>
      <c r="O158" s="282"/>
      <c r="P158" s="282"/>
      <c r="Q158" s="282"/>
      <c r="R158" s="282"/>
      <c r="S158" s="282"/>
      <c r="T158" s="282"/>
      <c r="U158" s="282"/>
      <c r="V158" s="278"/>
    </row>
    <row r="159" customFormat="false" ht="12.75" hidden="false" customHeight="false" outlineLevel="0" collapsed="false">
      <c r="A159" s="282"/>
      <c r="B159" s="282"/>
      <c r="C159" s="282"/>
      <c r="D159" s="284"/>
      <c r="E159" s="282"/>
      <c r="F159" s="282"/>
      <c r="G159" s="282"/>
      <c r="H159" s="282"/>
      <c r="I159" s="282"/>
      <c r="J159" s="282"/>
      <c r="K159" s="282"/>
      <c r="L159" s="282"/>
      <c r="M159" s="282"/>
      <c r="N159" s="282"/>
      <c r="O159" s="282"/>
      <c r="P159" s="282"/>
      <c r="Q159" s="282"/>
      <c r="R159" s="282"/>
      <c r="S159" s="282"/>
      <c r="T159" s="282"/>
      <c r="U159" s="282"/>
      <c r="V159" s="278"/>
    </row>
    <row r="160" customFormat="false" ht="23.25" hidden="false" customHeight="false" outlineLevel="0" collapsed="false">
      <c r="A160" s="282"/>
      <c r="B160" s="282"/>
      <c r="C160" s="282"/>
      <c r="D160" s="285" t="n">
        <f aca="false">D154-'zał 2 (2)'!D153</f>
        <v>0</v>
      </c>
      <c r="E160" s="282"/>
      <c r="F160" s="282"/>
      <c r="G160" s="282"/>
      <c r="H160" s="282"/>
      <c r="I160" s="282"/>
      <c r="J160" s="282"/>
      <c r="K160" s="282"/>
      <c r="L160" s="282"/>
      <c r="M160" s="282"/>
      <c r="N160" s="282"/>
      <c r="O160" s="282"/>
      <c r="P160" s="282"/>
      <c r="Q160" s="282"/>
      <c r="R160" s="282"/>
      <c r="S160" s="282"/>
      <c r="T160" s="282"/>
      <c r="U160" s="282"/>
      <c r="V160" s="278"/>
    </row>
    <row r="161" customFormat="false" ht="12.75" hidden="false" customHeight="false" outlineLevel="0" collapsed="false">
      <c r="A161" s="282"/>
      <c r="B161" s="282"/>
      <c r="C161" s="282"/>
      <c r="D161" s="282"/>
      <c r="E161" s="282"/>
      <c r="F161" s="282"/>
      <c r="G161" s="282"/>
      <c r="H161" s="282"/>
      <c r="I161" s="282"/>
      <c r="J161" s="282"/>
      <c r="K161" s="282"/>
      <c r="L161" s="282"/>
      <c r="M161" s="282"/>
      <c r="N161" s="282"/>
      <c r="O161" s="282"/>
      <c r="P161" s="282"/>
      <c r="Q161" s="282"/>
      <c r="R161" s="282"/>
      <c r="S161" s="282"/>
      <c r="T161" s="282"/>
      <c r="U161" s="282"/>
      <c r="V161" s="278"/>
    </row>
    <row r="162" customFormat="false" ht="12.75" hidden="false" customHeight="false" outlineLevel="0" collapsed="false">
      <c r="A162" s="282"/>
      <c r="B162" s="282"/>
      <c r="C162" s="282"/>
      <c r="D162" s="282"/>
      <c r="E162" s="282"/>
      <c r="F162" s="282"/>
      <c r="G162" s="282"/>
      <c r="H162" s="282"/>
      <c r="I162" s="282"/>
      <c r="J162" s="282"/>
      <c r="K162" s="282"/>
      <c r="L162" s="282"/>
      <c r="M162" s="282"/>
      <c r="N162" s="282"/>
      <c r="O162" s="282"/>
      <c r="P162" s="282"/>
      <c r="Q162" s="282"/>
      <c r="R162" s="282"/>
      <c r="S162" s="282"/>
      <c r="T162" s="282"/>
      <c r="U162" s="282"/>
      <c r="V162" s="278"/>
    </row>
    <row r="163" customFormat="false" ht="12.75" hidden="false" customHeight="false" outlineLevel="0" collapsed="false">
      <c r="A163" s="282"/>
      <c r="B163" s="282"/>
      <c r="C163" s="282"/>
      <c r="D163" s="282"/>
      <c r="E163" s="282"/>
      <c r="F163" s="282"/>
      <c r="G163" s="282"/>
      <c r="H163" s="282"/>
      <c r="I163" s="282"/>
      <c r="J163" s="282"/>
      <c r="K163" s="282"/>
      <c r="L163" s="282"/>
      <c r="M163" s="282"/>
      <c r="N163" s="282"/>
      <c r="O163" s="282"/>
      <c r="P163" s="282"/>
      <c r="Q163" s="282"/>
      <c r="R163" s="282"/>
      <c r="S163" s="282"/>
      <c r="T163" s="282"/>
      <c r="U163" s="282"/>
      <c r="V163" s="278"/>
    </row>
    <row r="164" customFormat="false" ht="12.75" hidden="false" customHeight="false" outlineLevel="0" collapsed="false">
      <c r="A164" s="282"/>
      <c r="B164" s="282"/>
      <c r="C164" s="282"/>
      <c r="D164" s="282"/>
      <c r="E164" s="282"/>
      <c r="F164" s="282"/>
      <c r="G164" s="282"/>
      <c r="H164" s="282"/>
      <c r="I164" s="282"/>
      <c r="J164" s="282"/>
      <c r="K164" s="282"/>
      <c r="L164" s="282"/>
      <c r="M164" s="282"/>
      <c r="N164" s="282"/>
      <c r="O164" s="282"/>
      <c r="P164" s="282"/>
      <c r="Q164" s="282"/>
      <c r="R164" s="282"/>
      <c r="S164" s="282"/>
      <c r="T164" s="282"/>
      <c r="U164" s="282"/>
      <c r="V164" s="278"/>
    </row>
    <row r="165" customFormat="false" ht="12.75" hidden="false" customHeight="false" outlineLevel="0" collapsed="false">
      <c r="A165" s="282"/>
      <c r="B165" s="282"/>
      <c r="C165" s="282"/>
      <c r="D165" s="282"/>
      <c r="E165" s="282"/>
      <c r="F165" s="282"/>
      <c r="G165" s="282"/>
      <c r="H165" s="282"/>
      <c r="I165" s="282"/>
      <c r="J165" s="282"/>
      <c r="K165" s="282"/>
      <c r="L165" s="282"/>
      <c r="M165" s="282"/>
      <c r="N165" s="282"/>
      <c r="O165" s="282"/>
      <c r="P165" s="282"/>
      <c r="Q165" s="282"/>
      <c r="R165" s="282"/>
      <c r="S165" s="282"/>
      <c r="T165" s="282"/>
      <c r="U165" s="282"/>
      <c r="V165" s="278"/>
    </row>
    <row r="166" customFormat="false" ht="12.75" hidden="false" customHeight="false" outlineLevel="0" collapsed="false">
      <c r="A166" s="282"/>
      <c r="B166" s="282"/>
      <c r="C166" s="282"/>
      <c r="D166" s="282"/>
      <c r="E166" s="282"/>
      <c r="F166" s="282"/>
      <c r="G166" s="282"/>
      <c r="H166" s="282"/>
      <c r="I166" s="282"/>
      <c r="J166" s="282"/>
      <c r="K166" s="282"/>
      <c r="L166" s="282"/>
      <c r="M166" s="282"/>
      <c r="N166" s="282"/>
      <c r="O166" s="282"/>
      <c r="P166" s="282"/>
      <c r="Q166" s="282"/>
      <c r="R166" s="282"/>
      <c r="S166" s="282"/>
      <c r="T166" s="282"/>
      <c r="U166" s="282"/>
      <c r="V166" s="278"/>
    </row>
    <row r="167" customFormat="false" ht="12.75" hidden="false" customHeight="false" outlineLevel="0" collapsed="false">
      <c r="A167" s="282"/>
      <c r="B167" s="282"/>
      <c r="C167" s="282"/>
      <c r="D167" s="282"/>
      <c r="E167" s="282"/>
      <c r="F167" s="282"/>
      <c r="G167" s="282"/>
      <c r="H167" s="282"/>
      <c r="I167" s="282"/>
      <c r="J167" s="282"/>
      <c r="K167" s="282"/>
      <c r="L167" s="282"/>
      <c r="M167" s="282"/>
      <c r="N167" s="282"/>
      <c r="O167" s="282"/>
      <c r="P167" s="282"/>
      <c r="Q167" s="282"/>
      <c r="R167" s="282"/>
      <c r="S167" s="282"/>
      <c r="T167" s="282"/>
      <c r="U167" s="282"/>
      <c r="V167" s="278"/>
    </row>
    <row r="168" customFormat="false" ht="12.75" hidden="false" customHeight="false" outlineLevel="0" collapsed="false">
      <c r="A168" s="282"/>
      <c r="B168" s="282"/>
      <c r="C168" s="282"/>
      <c r="D168" s="282"/>
      <c r="E168" s="282"/>
      <c r="F168" s="282"/>
      <c r="G168" s="282"/>
      <c r="H168" s="282"/>
      <c r="I168" s="282"/>
      <c r="J168" s="282"/>
      <c r="K168" s="282"/>
      <c r="L168" s="282"/>
      <c r="M168" s="282"/>
      <c r="N168" s="282"/>
      <c r="O168" s="282"/>
      <c r="P168" s="282"/>
      <c r="Q168" s="282"/>
      <c r="R168" s="282"/>
      <c r="S168" s="282"/>
      <c r="T168" s="282"/>
      <c r="U168" s="282"/>
      <c r="V168" s="278"/>
    </row>
    <row r="169" customFormat="false" ht="12.75" hidden="false" customHeight="false" outlineLevel="0" collapsed="false">
      <c r="A169" s="282"/>
      <c r="B169" s="282"/>
      <c r="C169" s="282"/>
      <c r="D169" s="282"/>
      <c r="E169" s="282"/>
      <c r="F169" s="282"/>
      <c r="G169" s="282"/>
      <c r="H169" s="282"/>
      <c r="I169" s="282"/>
      <c r="J169" s="282"/>
      <c r="K169" s="282"/>
      <c r="L169" s="282"/>
      <c r="M169" s="282"/>
      <c r="N169" s="282"/>
      <c r="O169" s="282"/>
      <c r="P169" s="282"/>
      <c r="Q169" s="282"/>
      <c r="R169" s="282"/>
      <c r="S169" s="282"/>
      <c r="T169" s="282"/>
      <c r="U169" s="282"/>
      <c r="V169" s="278"/>
    </row>
    <row r="170" customFormat="false" ht="12.75" hidden="false" customHeight="false" outlineLevel="0" collapsed="false">
      <c r="A170" s="282"/>
      <c r="B170" s="282"/>
      <c r="C170" s="282"/>
      <c r="D170" s="282"/>
      <c r="E170" s="282"/>
      <c r="F170" s="282"/>
      <c r="G170" s="282"/>
      <c r="H170" s="282"/>
      <c r="I170" s="282"/>
      <c r="J170" s="282"/>
      <c r="K170" s="282"/>
      <c r="L170" s="282"/>
      <c r="M170" s="282"/>
      <c r="N170" s="282"/>
      <c r="O170" s="282"/>
      <c r="P170" s="282"/>
      <c r="Q170" s="282"/>
      <c r="R170" s="282"/>
      <c r="S170" s="282"/>
      <c r="T170" s="282"/>
      <c r="U170" s="282"/>
      <c r="V170" s="278"/>
    </row>
    <row r="171" customFormat="false" ht="12.75" hidden="false" customHeight="false" outlineLevel="0" collapsed="false">
      <c r="A171" s="282"/>
      <c r="B171" s="282"/>
      <c r="C171" s="282"/>
      <c r="D171" s="282"/>
      <c r="E171" s="282"/>
      <c r="F171" s="282"/>
      <c r="G171" s="282"/>
      <c r="H171" s="282"/>
      <c r="I171" s="282"/>
      <c r="J171" s="282"/>
      <c r="K171" s="282"/>
      <c r="L171" s="282"/>
      <c r="M171" s="282"/>
      <c r="N171" s="282"/>
      <c r="O171" s="282"/>
      <c r="P171" s="282"/>
      <c r="Q171" s="282"/>
      <c r="R171" s="282"/>
      <c r="S171" s="282"/>
      <c r="T171" s="282"/>
      <c r="U171" s="282"/>
      <c r="V171" s="278"/>
    </row>
    <row r="172" customFormat="false" ht="12.75" hidden="false" customHeight="false" outlineLevel="0" collapsed="false">
      <c r="A172" s="282"/>
      <c r="B172" s="282"/>
      <c r="C172" s="282"/>
      <c r="D172" s="282"/>
      <c r="E172" s="282"/>
      <c r="F172" s="282"/>
      <c r="G172" s="282"/>
      <c r="H172" s="282"/>
      <c r="I172" s="282"/>
      <c r="J172" s="282"/>
      <c r="K172" s="282"/>
      <c r="L172" s="282"/>
      <c r="M172" s="282"/>
      <c r="N172" s="282"/>
      <c r="O172" s="282"/>
      <c r="P172" s="282"/>
      <c r="Q172" s="282"/>
      <c r="R172" s="282"/>
      <c r="S172" s="282"/>
      <c r="T172" s="282"/>
      <c r="U172" s="282"/>
      <c r="V172" s="278"/>
    </row>
    <row r="173" customFormat="false" ht="12.75" hidden="false" customHeight="false" outlineLevel="0" collapsed="false">
      <c r="A173" s="282"/>
      <c r="B173" s="282"/>
      <c r="C173" s="282"/>
      <c r="D173" s="282"/>
      <c r="E173" s="282"/>
      <c r="F173" s="282"/>
      <c r="G173" s="282"/>
      <c r="H173" s="282"/>
      <c r="I173" s="282"/>
      <c r="J173" s="282"/>
      <c r="K173" s="282"/>
      <c r="L173" s="282"/>
      <c r="M173" s="282"/>
      <c r="N173" s="282"/>
      <c r="O173" s="282"/>
      <c r="P173" s="282"/>
      <c r="Q173" s="282"/>
      <c r="R173" s="282"/>
      <c r="S173" s="282"/>
      <c r="T173" s="282"/>
      <c r="U173" s="282"/>
      <c r="V173" s="278"/>
    </row>
    <row r="174" customFormat="false" ht="12.75" hidden="false" customHeight="false" outlineLevel="0" collapsed="false">
      <c r="A174" s="282"/>
      <c r="B174" s="282"/>
      <c r="C174" s="282"/>
      <c r="D174" s="282"/>
      <c r="E174" s="282"/>
      <c r="F174" s="282"/>
      <c r="G174" s="282"/>
      <c r="H174" s="282"/>
      <c r="I174" s="282"/>
      <c r="J174" s="282"/>
      <c r="K174" s="282"/>
      <c r="L174" s="282"/>
      <c r="M174" s="282"/>
      <c r="N174" s="282"/>
      <c r="O174" s="282"/>
      <c r="P174" s="282"/>
      <c r="Q174" s="282"/>
      <c r="R174" s="282"/>
      <c r="S174" s="282"/>
      <c r="T174" s="282"/>
      <c r="U174" s="282"/>
      <c r="V174" s="278"/>
    </row>
    <row r="175" customFormat="false" ht="12.75" hidden="false" customHeight="false" outlineLevel="0" collapsed="false">
      <c r="A175" s="282"/>
      <c r="B175" s="282"/>
      <c r="C175" s="282"/>
      <c r="D175" s="282"/>
      <c r="E175" s="282"/>
      <c r="F175" s="282"/>
      <c r="G175" s="282"/>
      <c r="H175" s="282"/>
      <c r="I175" s="282"/>
      <c r="J175" s="282"/>
      <c r="K175" s="282"/>
      <c r="L175" s="282"/>
      <c r="M175" s="282"/>
      <c r="N175" s="282"/>
      <c r="O175" s="282"/>
      <c r="P175" s="282"/>
      <c r="Q175" s="282"/>
      <c r="R175" s="282"/>
      <c r="S175" s="282"/>
      <c r="T175" s="282"/>
      <c r="U175" s="282"/>
      <c r="V175" s="278"/>
    </row>
    <row r="176" customFormat="false" ht="12.75" hidden="false" customHeight="false" outlineLevel="0" collapsed="false">
      <c r="A176" s="282"/>
      <c r="B176" s="282"/>
      <c r="C176" s="282"/>
      <c r="D176" s="282"/>
      <c r="E176" s="282"/>
      <c r="F176" s="282"/>
      <c r="G176" s="282"/>
      <c r="H176" s="282"/>
      <c r="I176" s="282"/>
      <c r="J176" s="282"/>
      <c r="K176" s="282"/>
      <c r="L176" s="282"/>
      <c r="M176" s="282"/>
      <c r="N176" s="282"/>
      <c r="O176" s="282"/>
      <c r="P176" s="282"/>
      <c r="Q176" s="282"/>
      <c r="R176" s="282"/>
      <c r="S176" s="282"/>
      <c r="T176" s="282"/>
      <c r="U176" s="282"/>
      <c r="V176" s="278"/>
    </row>
    <row r="177" customFormat="false" ht="12.75" hidden="false" customHeight="false" outlineLevel="0" collapsed="false">
      <c r="A177" s="282"/>
      <c r="B177" s="282"/>
      <c r="C177" s="282"/>
      <c r="D177" s="282"/>
      <c r="E177" s="282"/>
      <c r="F177" s="282"/>
      <c r="G177" s="282"/>
      <c r="H177" s="282"/>
      <c r="I177" s="282"/>
      <c r="J177" s="282"/>
      <c r="K177" s="282"/>
      <c r="L177" s="282"/>
      <c r="M177" s="282"/>
      <c r="N177" s="282"/>
      <c r="O177" s="282"/>
      <c r="P177" s="282"/>
      <c r="Q177" s="282"/>
      <c r="R177" s="282"/>
      <c r="S177" s="282"/>
      <c r="T177" s="282"/>
      <c r="U177" s="282"/>
      <c r="V177" s="278"/>
    </row>
    <row r="178" customFormat="false" ht="12.75" hidden="false" customHeight="false" outlineLevel="0" collapsed="false">
      <c r="A178" s="282"/>
      <c r="B178" s="282"/>
      <c r="C178" s="282"/>
      <c r="D178" s="282"/>
      <c r="E178" s="282"/>
      <c r="F178" s="282"/>
      <c r="G178" s="282"/>
      <c r="H178" s="282"/>
      <c r="I178" s="282"/>
      <c r="J178" s="282"/>
      <c r="K178" s="282"/>
      <c r="L178" s="282"/>
      <c r="M178" s="282"/>
      <c r="N178" s="282"/>
      <c r="O178" s="282"/>
      <c r="P178" s="282"/>
      <c r="Q178" s="282"/>
      <c r="R178" s="282"/>
      <c r="S178" s="282"/>
      <c r="T178" s="282"/>
      <c r="U178" s="282"/>
    </row>
    <row r="179" customFormat="false" ht="12.75" hidden="false" customHeight="false" outlineLevel="0" collapsed="false">
      <c r="A179" s="282"/>
      <c r="B179" s="282"/>
      <c r="C179" s="282"/>
      <c r="D179" s="282"/>
      <c r="E179" s="282"/>
      <c r="F179" s="282"/>
      <c r="G179" s="282"/>
      <c r="H179" s="282"/>
      <c r="I179" s="282"/>
      <c r="J179" s="282"/>
      <c r="K179" s="282"/>
      <c r="L179" s="282"/>
      <c r="M179" s="282"/>
      <c r="N179" s="282"/>
      <c r="O179" s="282"/>
      <c r="P179" s="282"/>
      <c r="Q179" s="282"/>
      <c r="R179" s="282"/>
      <c r="S179" s="282"/>
      <c r="T179" s="282"/>
      <c r="U179" s="282"/>
    </row>
    <row r="180" customFormat="false" ht="12.75" hidden="false" customHeight="false" outlineLevel="0" collapsed="false">
      <c r="A180" s="282"/>
      <c r="B180" s="282"/>
      <c r="C180" s="282"/>
      <c r="D180" s="282"/>
      <c r="E180" s="282"/>
      <c r="F180" s="282"/>
      <c r="G180" s="282"/>
      <c r="H180" s="282"/>
      <c r="I180" s="282"/>
      <c r="J180" s="282"/>
      <c r="K180" s="282"/>
      <c r="L180" s="282"/>
      <c r="M180" s="282"/>
      <c r="N180" s="282"/>
      <c r="O180" s="282"/>
      <c r="P180" s="282"/>
      <c r="Q180" s="282"/>
      <c r="R180" s="282"/>
      <c r="S180" s="282"/>
      <c r="T180" s="282"/>
      <c r="U180" s="282"/>
    </row>
    <row r="181" customFormat="false" ht="12.75" hidden="false" customHeight="false" outlineLevel="0" collapsed="false">
      <c r="A181" s="282"/>
      <c r="B181" s="282"/>
      <c r="C181" s="282"/>
      <c r="D181" s="282"/>
      <c r="E181" s="282"/>
      <c r="F181" s="282"/>
      <c r="G181" s="282"/>
      <c r="H181" s="282"/>
      <c r="I181" s="282"/>
      <c r="J181" s="282"/>
      <c r="K181" s="282"/>
      <c r="L181" s="282"/>
      <c r="M181" s="282"/>
      <c r="N181" s="282"/>
      <c r="O181" s="282"/>
      <c r="P181" s="282"/>
      <c r="Q181" s="282"/>
      <c r="R181" s="282"/>
      <c r="S181" s="282"/>
      <c r="T181" s="282"/>
      <c r="U181" s="282"/>
    </row>
    <row r="182" customFormat="false" ht="12.75" hidden="false" customHeight="false" outlineLevel="0" collapsed="false">
      <c r="A182" s="282"/>
      <c r="B182" s="282"/>
      <c r="C182" s="282"/>
      <c r="D182" s="282"/>
      <c r="E182" s="282"/>
      <c r="F182" s="282"/>
      <c r="G182" s="282"/>
      <c r="H182" s="282"/>
      <c r="I182" s="282"/>
      <c r="J182" s="282"/>
      <c r="K182" s="282"/>
      <c r="L182" s="282"/>
      <c r="M182" s="282"/>
      <c r="N182" s="282"/>
      <c r="O182" s="282"/>
      <c r="P182" s="282"/>
      <c r="Q182" s="282"/>
      <c r="R182" s="282"/>
      <c r="S182" s="282"/>
      <c r="T182" s="282"/>
      <c r="U182" s="282"/>
    </row>
    <row r="183" customFormat="false" ht="12.75" hidden="false" customHeight="false" outlineLevel="0" collapsed="false">
      <c r="A183" s="282"/>
      <c r="B183" s="282"/>
      <c r="C183" s="282"/>
      <c r="D183" s="282"/>
      <c r="E183" s="282"/>
      <c r="F183" s="282"/>
      <c r="G183" s="282"/>
      <c r="H183" s="282"/>
      <c r="I183" s="282"/>
      <c r="J183" s="282"/>
      <c r="K183" s="282"/>
      <c r="L183" s="282"/>
      <c r="M183" s="282"/>
      <c r="N183" s="282"/>
      <c r="O183" s="282"/>
      <c r="P183" s="282"/>
      <c r="Q183" s="282"/>
      <c r="R183" s="282"/>
      <c r="S183" s="282"/>
      <c r="T183" s="282"/>
      <c r="U183" s="282"/>
    </row>
    <row r="184" customFormat="false" ht="12.75" hidden="false" customHeight="false" outlineLevel="0" collapsed="false">
      <c r="A184" s="282"/>
      <c r="B184" s="282"/>
      <c r="C184" s="282"/>
      <c r="D184" s="282"/>
      <c r="E184" s="282"/>
      <c r="F184" s="282"/>
      <c r="G184" s="282"/>
      <c r="H184" s="282"/>
      <c r="I184" s="282"/>
      <c r="J184" s="282"/>
      <c r="K184" s="282"/>
      <c r="L184" s="282"/>
      <c r="M184" s="282"/>
      <c r="N184" s="282"/>
      <c r="O184" s="282"/>
      <c r="P184" s="282"/>
      <c r="Q184" s="282"/>
      <c r="R184" s="282"/>
      <c r="S184" s="282"/>
      <c r="T184" s="282"/>
      <c r="U184" s="282"/>
    </row>
    <row r="185" customFormat="false" ht="12.75" hidden="false" customHeight="false" outlineLevel="0" collapsed="false">
      <c r="A185" s="282"/>
      <c r="B185" s="282"/>
      <c r="C185" s="282"/>
      <c r="D185" s="282"/>
      <c r="E185" s="282"/>
      <c r="F185" s="282"/>
      <c r="G185" s="282"/>
      <c r="H185" s="282"/>
      <c r="I185" s="282"/>
      <c r="J185" s="282"/>
      <c r="K185" s="282"/>
      <c r="L185" s="282"/>
      <c r="M185" s="282"/>
      <c r="N185" s="282"/>
      <c r="O185" s="282"/>
      <c r="P185" s="282"/>
      <c r="Q185" s="282"/>
      <c r="R185" s="282"/>
      <c r="S185" s="282"/>
      <c r="T185" s="282"/>
      <c r="U185" s="282"/>
    </row>
  </sheetData>
  <mergeCells count="144">
    <mergeCell ref="I1:J1"/>
    <mergeCell ref="R1:U1"/>
    <mergeCell ref="V1:V43"/>
    <mergeCell ref="A2:U2"/>
    <mergeCell ref="A3:U3"/>
    <mergeCell ref="A5:U5"/>
    <mergeCell ref="A6:B6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N7:N8"/>
    <mergeCell ref="O7:O8"/>
    <mergeCell ref="Q7:Q8"/>
    <mergeCell ref="R7:R8"/>
    <mergeCell ref="S7:S8"/>
    <mergeCell ref="T7:T8"/>
    <mergeCell ref="U7:U8"/>
    <mergeCell ref="A9:B11"/>
    <mergeCell ref="A12:B12"/>
    <mergeCell ref="A13:B15"/>
    <mergeCell ref="A16:B19"/>
    <mergeCell ref="A20:B23"/>
    <mergeCell ref="A24:B26"/>
    <mergeCell ref="A27:B30"/>
    <mergeCell ref="A31:B34"/>
    <mergeCell ref="A35:B40"/>
    <mergeCell ref="A41:B43"/>
    <mergeCell ref="A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N44:N45"/>
    <mergeCell ref="O44:O45"/>
    <mergeCell ref="Q44:Q45"/>
    <mergeCell ref="R44:R45"/>
    <mergeCell ref="S44:S45"/>
    <mergeCell ref="T44:T45"/>
    <mergeCell ref="U44:U45"/>
    <mergeCell ref="V44:V85"/>
    <mergeCell ref="A46:B49"/>
    <mergeCell ref="A50:B52"/>
    <mergeCell ref="A53:B55"/>
    <mergeCell ref="A56:B56"/>
    <mergeCell ref="A57:B57"/>
    <mergeCell ref="A58:B62"/>
    <mergeCell ref="A63:B66"/>
    <mergeCell ref="A67:B70"/>
    <mergeCell ref="A71:B76"/>
    <mergeCell ref="A77:B79"/>
    <mergeCell ref="A80:B82"/>
    <mergeCell ref="A83:B85"/>
    <mergeCell ref="A86:B87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N86:N87"/>
    <mergeCell ref="O86:O87"/>
    <mergeCell ref="Q86:Q87"/>
    <mergeCell ref="R86:R87"/>
    <mergeCell ref="S86:S87"/>
    <mergeCell ref="T86:T87"/>
    <mergeCell ref="U86:U87"/>
    <mergeCell ref="V86:V124"/>
    <mergeCell ref="A88:B90"/>
    <mergeCell ref="A91:B93"/>
    <mergeCell ref="A94:B100"/>
    <mergeCell ref="A101:B103"/>
    <mergeCell ref="A104:B107"/>
    <mergeCell ref="A108:B111"/>
    <mergeCell ref="A112:B112"/>
    <mergeCell ref="B113:C113"/>
    <mergeCell ref="B115:C115"/>
    <mergeCell ref="B116:C116"/>
    <mergeCell ref="B117:C117"/>
    <mergeCell ref="B118:C118"/>
    <mergeCell ref="B119:C119"/>
    <mergeCell ref="B120:C120"/>
    <mergeCell ref="B121:C121"/>
    <mergeCell ref="A125:B126"/>
    <mergeCell ref="C125:C126"/>
    <mergeCell ref="D125:D126"/>
    <mergeCell ref="E125:E126"/>
    <mergeCell ref="F125:F126"/>
    <mergeCell ref="G125:G126"/>
    <mergeCell ref="H125:H126"/>
    <mergeCell ref="I125:I126"/>
    <mergeCell ref="J125:J126"/>
    <mergeCell ref="K125:K126"/>
    <mergeCell ref="L125:L126"/>
    <mergeCell ref="N125:N126"/>
    <mergeCell ref="O125:O126"/>
    <mergeCell ref="Q125:Q126"/>
    <mergeCell ref="R125:R126"/>
    <mergeCell ref="S125:S126"/>
    <mergeCell ref="T125:T126"/>
    <mergeCell ref="U125:U126"/>
    <mergeCell ref="V125:V177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</mergeCells>
  <printOptions headings="false" gridLines="false" gridLinesSet="true" horizontalCentered="true" verticalCentered="false"/>
  <pageMargins left="0.196527777777778" right="0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Q123" activeCellId="0" sqref="Q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4.7"/>
    <col collapsed="false" customWidth="true" hidden="false" outlineLevel="0" max="4" min="4" style="0" width="18.14"/>
    <col collapsed="false" customWidth="true" hidden="false" outlineLevel="0" max="6" min="5" style="0" width="12.14"/>
    <col collapsed="false" customWidth="true" hidden="false" outlineLevel="0" max="8" min="7" style="0" width="14.14"/>
    <col collapsed="false" customWidth="true" hidden="false" outlineLevel="0" max="10" min="9" style="0" width="12.14"/>
    <col collapsed="false" customWidth="true" hidden="false" outlineLevel="0" max="11" min="11" style="0" width="13.41"/>
    <col collapsed="false" customWidth="true" hidden="false" outlineLevel="0" max="12" min="12" style="0" width="14.14"/>
    <col collapsed="false" customWidth="true" hidden="false" outlineLevel="0" max="13" min="13" style="0" width="12.14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8" min="16" style="0" width="10.99"/>
    <col collapsed="false" customWidth="true" hidden="false" outlineLevel="0" max="19" min="19" style="0" width="13.28"/>
    <col collapsed="false" customWidth="true" hidden="false" outlineLevel="0" max="20" min="20" style="0" width="6.56"/>
  </cols>
  <sheetData>
    <row r="1" customFormat="false" ht="78" hidden="false" customHeight="true" outlineLevel="0" collapsed="false">
      <c r="A1" s="69"/>
      <c r="B1" s="69"/>
      <c r="C1" s="69"/>
      <c r="D1" s="286"/>
      <c r="E1" s="287"/>
      <c r="F1" s="287"/>
      <c r="G1" s="71"/>
      <c r="H1" s="71"/>
      <c r="I1" s="69"/>
      <c r="J1" s="69"/>
      <c r="K1" s="69"/>
      <c r="L1" s="69"/>
      <c r="M1" s="69"/>
      <c r="N1" s="69"/>
      <c r="O1" s="69"/>
      <c r="P1" s="71" t="s">
        <v>206</v>
      </c>
      <c r="Q1" s="71"/>
      <c r="R1" s="71"/>
      <c r="S1" s="71"/>
      <c r="T1" s="288"/>
    </row>
    <row r="2" customFormat="false" ht="27.75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288"/>
    </row>
    <row r="3" customFormat="false" ht="27.75" hidden="false" customHeight="true" outlineLevel="0" collapsed="false">
      <c r="A3" s="73" t="s">
        <v>5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288"/>
    </row>
    <row r="4" customFormat="false" ht="1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288"/>
    </row>
    <row r="5" customFormat="false" ht="25.5" hidden="false" customHeight="true" outlineLevel="0" collapsed="false">
      <c r="A5" s="74" t="s">
        <v>117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288"/>
    </row>
    <row r="6" customFormat="false" ht="20.25" hidden="false" customHeight="true" outlineLevel="0" collapsed="false">
      <c r="A6" s="99" t="s">
        <v>14</v>
      </c>
      <c r="B6" s="99"/>
      <c r="C6" s="100"/>
      <c r="D6" s="100"/>
      <c r="E6" s="100"/>
      <c r="F6" s="100"/>
      <c r="G6" s="100"/>
      <c r="H6" s="101"/>
      <c r="I6" s="69"/>
      <c r="J6" s="69"/>
      <c r="K6" s="69"/>
      <c r="L6" s="69"/>
      <c r="M6" s="69"/>
      <c r="N6" s="69"/>
      <c r="O6" s="101"/>
      <c r="P6" s="101"/>
      <c r="Q6" s="101"/>
      <c r="R6" s="101"/>
      <c r="S6" s="101" t="s">
        <v>8</v>
      </c>
      <c r="T6" s="288"/>
    </row>
    <row r="7" customFormat="false" ht="18.75" hidden="false" customHeight="true" outlineLevel="0" collapsed="false">
      <c r="A7" s="102" t="s">
        <v>55</v>
      </c>
      <c r="B7" s="102"/>
      <c r="C7" s="102" t="s">
        <v>56</v>
      </c>
      <c r="D7" s="102" t="s">
        <v>57</v>
      </c>
      <c r="E7" s="104" t="s">
        <v>72</v>
      </c>
      <c r="F7" s="104" t="s">
        <v>158</v>
      </c>
      <c r="G7" s="104" t="s">
        <v>160</v>
      </c>
      <c r="H7" s="104" t="s">
        <v>59</v>
      </c>
      <c r="I7" s="104" t="s">
        <v>60</v>
      </c>
      <c r="J7" s="253" t="s">
        <v>161</v>
      </c>
      <c r="K7" s="260" t="s">
        <v>122</v>
      </c>
      <c r="L7" s="104" t="s">
        <v>162</v>
      </c>
      <c r="M7" s="259" t="s">
        <v>163</v>
      </c>
      <c r="N7" s="260" t="s">
        <v>122</v>
      </c>
      <c r="O7" s="104" t="s">
        <v>62</v>
      </c>
      <c r="P7" s="104" t="s">
        <v>164</v>
      </c>
      <c r="Q7" s="104" t="s">
        <v>165</v>
      </c>
      <c r="R7" s="104" t="s">
        <v>166</v>
      </c>
      <c r="S7" s="104" t="s">
        <v>207</v>
      </c>
      <c r="T7" s="288"/>
    </row>
    <row r="8" customFormat="false" ht="18.75" hidden="false" customHeight="true" outlineLevel="0" collapsed="false">
      <c r="A8" s="102"/>
      <c r="B8" s="102"/>
      <c r="C8" s="102"/>
      <c r="D8" s="102"/>
      <c r="E8" s="104"/>
      <c r="F8" s="104"/>
      <c r="G8" s="104"/>
      <c r="H8" s="104"/>
      <c r="I8" s="104"/>
      <c r="J8" s="253"/>
      <c r="K8" s="289" t="s">
        <v>168</v>
      </c>
      <c r="L8" s="104"/>
      <c r="M8" s="259"/>
      <c r="N8" s="261" t="s">
        <v>169</v>
      </c>
      <c r="O8" s="104"/>
      <c r="P8" s="104"/>
      <c r="Q8" s="104"/>
      <c r="R8" s="104"/>
      <c r="S8" s="104"/>
      <c r="T8" s="288"/>
    </row>
    <row r="9" customFormat="false" ht="24.95" hidden="false" customHeight="true" outlineLevel="0" collapsed="false">
      <c r="A9" s="89" t="s">
        <v>208</v>
      </c>
      <c r="B9" s="89"/>
      <c r="C9" s="83" t="n">
        <v>80110</v>
      </c>
      <c r="D9" s="105" t="n">
        <f aca="false">SUM(E9:S9)</f>
        <v>0</v>
      </c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288"/>
    </row>
    <row r="10" customFormat="false" ht="24.95" hidden="false" customHeight="true" outlineLevel="0" collapsed="false">
      <c r="A10" s="89"/>
      <c r="B10" s="89"/>
      <c r="C10" s="83" t="n">
        <v>80113</v>
      </c>
      <c r="D10" s="105" t="n">
        <f aca="false">SUM(E10:S10)</f>
        <v>0</v>
      </c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288"/>
    </row>
    <row r="11" customFormat="false" ht="24.95" hidden="false" customHeight="true" outlineLevel="0" collapsed="false">
      <c r="A11" s="89"/>
      <c r="B11" s="89"/>
      <c r="C11" s="290" t="s">
        <v>66</v>
      </c>
      <c r="D11" s="105" t="n">
        <f aca="false">SUM(E11:S11)</f>
        <v>0</v>
      </c>
      <c r="E11" s="291" t="n">
        <f aca="false">SUM(E9:E10)</f>
        <v>0</v>
      </c>
      <c r="F11" s="291" t="n">
        <f aca="false">SUM(F9:F10)</f>
        <v>0</v>
      </c>
      <c r="G11" s="291" t="n">
        <f aca="false">SUM(G9:G10)</f>
        <v>0</v>
      </c>
      <c r="H11" s="291" t="n">
        <f aca="false">SUM(H9:H10)</f>
        <v>0</v>
      </c>
      <c r="I11" s="291" t="n">
        <f aca="false">SUM(I9:I10)</f>
        <v>0</v>
      </c>
      <c r="J11" s="291" t="n">
        <f aca="false">SUM(J9:J10)</f>
        <v>0</v>
      </c>
      <c r="K11" s="291" t="n">
        <f aca="false">SUM(K9:K10)</f>
        <v>0</v>
      </c>
      <c r="L11" s="291" t="n">
        <f aca="false">SUM(L9:L10)</f>
        <v>0</v>
      </c>
      <c r="M11" s="291" t="n">
        <f aca="false">SUM(M9:M10)</f>
        <v>0</v>
      </c>
      <c r="N11" s="291" t="n">
        <f aca="false">SUM(N9:N10)</f>
        <v>0</v>
      </c>
      <c r="O11" s="291" t="n">
        <f aca="false">SUM(O9:O10)</f>
        <v>0</v>
      </c>
      <c r="P11" s="291" t="n">
        <f aca="false">SUM(P9:P10)</f>
        <v>0</v>
      </c>
      <c r="Q11" s="291" t="n">
        <f aca="false">SUM(Q9:Q10)</f>
        <v>0</v>
      </c>
      <c r="R11" s="291" t="n">
        <f aca="false">SUM(R9:R10)</f>
        <v>0</v>
      </c>
      <c r="S11" s="291" t="n">
        <f aca="false">SUM(S9:S10)</f>
        <v>0</v>
      </c>
      <c r="T11" s="288"/>
    </row>
    <row r="12" customFormat="false" ht="24.95" hidden="false" customHeight="true" outlineLevel="0" collapsed="false">
      <c r="A12" s="89" t="s">
        <v>170</v>
      </c>
      <c r="B12" s="89"/>
      <c r="C12" s="83" t="n">
        <v>80101</v>
      </c>
      <c r="D12" s="105" t="n">
        <f aca="false">SUM(E12:S12)</f>
        <v>0</v>
      </c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288"/>
    </row>
    <row r="13" customFormat="false" ht="24.95" hidden="false" customHeight="true" outlineLevel="0" collapsed="false">
      <c r="A13" s="89"/>
      <c r="B13" s="89"/>
      <c r="C13" s="83" t="n">
        <v>80113</v>
      </c>
      <c r="D13" s="105" t="n">
        <f aca="false">SUM(E13:S13)</f>
        <v>0</v>
      </c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288"/>
    </row>
    <row r="14" customFormat="false" ht="24.95" hidden="false" customHeight="true" outlineLevel="0" collapsed="false">
      <c r="A14" s="89"/>
      <c r="B14" s="89"/>
      <c r="C14" s="83" t="n">
        <v>85401</v>
      </c>
      <c r="D14" s="105" t="n">
        <f aca="false">SUM(E14:S14)</f>
        <v>0</v>
      </c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288"/>
    </row>
    <row r="15" customFormat="false" ht="24.95" hidden="false" customHeight="true" outlineLevel="0" collapsed="false">
      <c r="A15" s="89"/>
      <c r="B15" s="89"/>
      <c r="C15" s="290" t="s">
        <v>66</v>
      </c>
      <c r="D15" s="105" t="n">
        <f aca="false">SUM(E15:S15)</f>
        <v>0</v>
      </c>
      <c r="E15" s="291" t="n">
        <f aca="false">SUM(E12:E14)</f>
        <v>0</v>
      </c>
      <c r="F15" s="291" t="n">
        <f aca="false">SUM(F12:F14)</f>
        <v>0</v>
      </c>
      <c r="G15" s="291" t="n">
        <f aca="false">SUM(G12:G14)</f>
        <v>0</v>
      </c>
      <c r="H15" s="291" t="n">
        <f aca="false">SUM(H12:H14)</f>
        <v>0</v>
      </c>
      <c r="I15" s="291" t="n">
        <f aca="false">SUM(I12:I14)</f>
        <v>0</v>
      </c>
      <c r="J15" s="291" t="n">
        <f aca="false">SUM(J12:J14)</f>
        <v>0</v>
      </c>
      <c r="K15" s="291" t="n">
        <f aca="false">SUM(K12:K14)</f>
        <v>0</v>
      </c>
      <c r="L15" s="291" t="n">
        <f aca="false">SUM(L12:L14)</f>
        <v>0</v>
      </c>
      <c r="M15" s="291" t="n">
        <f aca="false">SUM(M12:M14)</f>
        <v>0</v>
      </c>
      <c r="N15" s="291" t="n">
        <f aca="false">SUM(N12:N14)</f>
        <v>0</v>
      </c>
      <c r="O15" s="291" t="n">
        <f aca="false">SUM(O12:O14)</f>
        <v>0</v>
      </c>
      <c r="P15" s="291" t="n">
        <f aca="false">SUM(P12:P14)</f>
        <v>0</v>
      </c>
      <c r="Q15" s="291" t="n">
        <f aca="false">SUM(Q12:Q14)</f>
        <v>0</v>
      </c>
      <c r="R15" s="291" t="n">
        <f aca="false">SUM(R12:R14)</f>
        <v>0</v>
      </c>
      <c r="S15" s="291" t="n">
        <f aca="false">SUM(S12:S14)</f>
        <v>0</v>
      </c>
      <c r="T15" s="288"/>
    </row>
    <row r="16" customFormat="false" ht="24.95" hidden="false" customHeight="true" outlineLevel="0" collapsed="false">
      <c r="A16" s="89" t="s">
        <v>171</v>
      </c>
      <c r="B16" s="89"/>
      <c r="C16" s="83" t="n">
        <v>80101</v>
      </c>
      <c r="D16" s="105" t="n">
        <f aca="false">SUM(E16:S16)</f>
        <v>0</v>
      </c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288"/>
    </row>
    <row r="17" customFormat="false" ht="24.95" hidden="false" customHeight="true" outlineLevel="0" collapsed="false">
      <c r="A17" s="89"/>
      <c r="B17" s="89"/>
      <c r="C17" s="83" t="n">
        <v>80104</v>
      </c>
      <c r="D17" s="105" t="n">
        <f aca="false">SUM(E17:S17)</f>
        <v>0</v>
      </c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288"/>
    </row>
    <row r="18" customFormat="false" ht="24.95" hidden="false" customHeight="true" outlineLevel="0" collapsed="false">
      <c r="A18" s="89"/>
      <c r="B18" s="89"/>
      <c r="C18" s="290" t="s">
        <v>66</v>
      </c>
      <c r="D18" s="105" t="n">
        <f aca="false">SUM(E18:S18)</f>
        <v>0</v>
      </c>
      <c r="E18" s="109" t="n">
        <f aca="false">SUM(E16:E17)</f>
        <v>0</v>
      </c>
      <c r="F18" s="109" t="n">
        <f aca="false">SUM(F16:F17)</f>
        <v>0</v>
      </c>
      <c r="G18" s="109" t="n">
        <f aca="false">SUM(G16:G17)</f>
        <v>0</v>
      </c>
      <c r="H18" s="109" t="n">
        <f aca="false">SUM(H16:H17)</f>
        <v>0</v>
      </c>
      <c r="I18" s="109" t="n">
        <f aca="false">SUM(I16:I17)</f>
        <v>0</v>
      </c>
      <c r="J18" s="109" t="n">
        <f aca="false">SUM(J16:J17)</f>
        <v>0</v>
      </c>
      <c r="K18" s="109" t="n">
        <f aca="false">SUM(K16:K17)</f>
        <v>0</v>
      </c>
      <c r="L18" s="109" t="n">
        <f aca="false">SUM(L16:L17)</f>
        <v>0</v>
      </c>
      <c r="M18" s="109" t="n">
        <f aca="false">SUM(M16:M17)</f>
        <v>0</v>
      </c>
      <c r="N18" s="109" t="n">
        <f aca="false">SUM(N16:N17)</f>
        <v>0</v>
      </c>
      <c r="O18" s="109" t="n">
        <f aca="false">SUM(O16:O17)</f>
        <v>0</v>
      </c>
      <c r="P18" s="109" t="n">
        <f aca="false">SUM(P16:P17)</f>
        <v>0</v>
      </c>
      <c r="Q18" s="109" t="n">
        <f aca="false">SUM(Q16:Q17)</f>
        <v>0</v>
      </c>
      <c r="R18" s="109" t="n">
        <f aca="false">SUM(R16:R17)</f>
        <v>0</v>
      </c>
      <c r="S18" s="109" t="n">
        <f aca="false">SUM(S16:S17)</f>
        <v>0</v>
      </c>
      <c r="T18" s="288"/>
    </row>
    <row r="19" customFormat="false" ht="23.1" hidden="false" customHeight="true" outlineLevel="0" collapsed="false">
      <c r="A19" s="89" t="s">
        <v>172</v>
      </c>
      <c r="B19" s="89"/>
      <c r="C19" s="83" t="n">
        <v>80110</v>
      </c>
      <c r="D19" s="105" t="n">
        <f aca="false">SUM(E19:S19)</f>
        <v>0</v>
      </c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288"/>
    </row>
    <row r="20" customFormat="false" ht="23.1" hidden="false" customHeight="true" outlineLevel="0" collapsed="false">
      <c r="A20" s="89"/>
      <c r="B20" s="89"/>
      <c r="C20" s="83" t="n">
        <v>80113</v>
      </c>
      <c r="D20" s="105" t="n">
        <f aca="false">SUM(E20:S20)</f>
        <v>0</v>
      </c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288"/>
    </row>
    <row r="21" customFormat="false" ht="24.95" hidden="false" customHeight="true" outlineLevel="0" collapsed="false">
      <c r="A21" s="89"/>
      <c r="B21" s="89"/>
      <c r="C21" s="290" t="s">
        <v>66</v>
      </c>
      <c r="D21" s="105" t="n">
        <f aca="false">SUM(E21:S21)</f>
        <v>0</v>
      </c>
      <c r="E21" s="291" t="n">
        <f aca="false">SUM(E19:E20)</f>
        <v>0</v>
      </c>
      <c r="F21" s="291" t="n">
        <f aca="false">SUM(F19:F20)</f>
        <v>0</v>
      </c>
      <c r="G21" s="291" t="n">
        <f aca="false">SUM(G19:G20)</f>
        <v>0</v>
      </c>
      <c r="H21" s="291" t="n">
        <f aca="false">SUM(H19:H20)</f>
        <v>0</v>
      </c>
      <c r="I21" s="291" t="n">
        <f aca="false">SUM(I19:I20)</f>
        <v>0</v>
      </c>
      <c r="J21" s="291" t="n">
        <f aca="false">SUM(J19:J20)</f>
        <v>0</v>
      </c>
      <c r="K21" s="291" t="n">
        <f aca="false">SUM(K19:K20)</f>
        <v>0</v>
      </c>
      <c r="L21" s="291" t="n">
        <f aca="false">SUM(L19:L20)</f>
        <v>0</v>
      </c>
      <c r="M21" s="291" t="n">
        <f aca="false">SUM(M19:M20)</f>
        <v>0</v>
      </c>
      <c r="N21" s="291" t="n">
        <f aca="false">SUM(N19:N20)</f>
        <v>0</v>
      </c>
      <c r="O21" s="291" t="n">
        <f aca="false">SUM(O19:O20)</f>
        <v>0</v>
      </c>
      <c r="P21" s="291" t="n">
        <f aca="false">SUM(P19:P20)</f>
        <v>0</v>
      </c>
      <c r="Q21" s="291" t="n">
        <f aca="false">SUM(Q19:Q20)</f>
        <v>0</v>
      </c>
      <c r="R21" s="291" t="n">
        <f aca="false">SUM(R19:R20)</f>
        <v>0</v>
      </c>
      <c r="S21" s="291" t="n">
        <f aca="false">SUM(S19:S20)</f>
        <v>0</v>
      </c>
      <c r="T21" s="288"/>
    </row>
    <row r="22" customFormat="false" ht="24.95" hidden="false" customHeight="true" outlineLevel="0" collapsed="false">
      <c r="A22" s="89" t="s">
        <v>173</v>
      </c>
      <c r="B22" s="89"/>
      <c r="C22" s="83" t="n">
        <v>80101</v>
      </c>
      <c r="D22" s="105" t="n">
        <f aca="false">SUM(E22:S22)</f>
        <v>0</v>
      </c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288"/>
    </row>
    <row r="23" customFormat="false" ht="24.95" hidden="false" customHeight="true" outlineLevel="0" collapsed="false">
      <c r="A23" s="89"/>
      <c r="B23" s="89"/>
      <c r="C23" s="83" t="n">
        <v>80113</v>
      </c>
      <c r="D23" s="105" t="n">
        <f aca="false">SUM(E23:S23)</f>
        <v>0</v>
      </c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288"/>
    </row>
    <row r="24" customFormat="false" ht="24.95" hidden="false" customHeight="true" outlineLevel="0" collapsed="false">
      <c r="A24" s="89"/>
      <c r="B24" s="89"/>
      <c r="C24" s="290" t="s">
        <v>66</v>
      </c>
      <c r="D24" s="105" t="n">
        <f aca="false">SUM(E24:S24)</f>
        <v>0</v>
      </c>
      <c r="E24" s="109" t="n">
        <f aca="false">SUM(E22:E23)</f>
        <v>0</v>
      </c>
      <c r="F24" s="109" t="n">
        <f aca="false">SUM(F22:F23)</f>
        <v>0</v>
      </c>
      <c r="G24" s="109" t="n">
        <f aca="false">SUM(G22:G23)</f>
        <v>0</v>
      </c>
      <c r="H24" s="109" t="n">
        <f aca="false">SUM(H22:H23)</f>
        <v>0</v>
      </c>
      <c r="I24" s="109" t="n">
        <f aca="false">SUM(I22:I23)</f>
        <v>0</v>
      </c>
      <c r="J24" s="109" t="n">
        <f aca="false">SUM(J22:J23)</f>
        <v>0</v>
      </c>
      <c r="K24" s="109" t="n">
        <f aca="false">SUM(K22:K23)</f>
        <v>0</v>
      </c>
      <c r="L24" s="109" t="n">
        <f aca="false">SUM(L22:L23)</f>
        <v>0</v>
      </c>
      <c r="M24" s="109" t="n">
        <f aca="false">SUM(M22:M23)</f>
        <v>0</v>
      </c>
      <c r="N24" s="109" t="n">
        <f aca="false">SUM(N22:N23)</f>
        <v>0</v>
      </c>
      <c r="O24" s="109" t="n">
        <f aca="false">SUM(O22:O23)</f>
        <v>0</v>
      </c>
      <c r="P24" s="109" t="n">
        <f aca="false">SUM(P22:P23)</f>
        <v>0</v>
      </c>
      <c r="Q24" s="109" t="n">
        <f aca="false">SUM(Q22:Q23)</f>
        <v>0</v>
      </c>
      <c r="R24" s="109" t="n">
        <f aca="false">SUM(R22:R23)</f>
        <v>0</v>
      </c>
      <c r="S24" s="109" t="n">
        <f aca="false">SUM(S22:S23)</f>
        <v>0</v>
      </c>
      <c r="T24" s="288"/>
    </row>
    <row r="25" customFormat="false" ht="23.1" hidden="false" customHeight="true" outlineLevel="0" collapsed="false">
      <c r="A25" s="89" t="s">
        <v>174</v>
      </c>
      <c r="B25" s="89"/>
      <c r="C25" s="290" t="n">
        <v>80101</v>
      </c>
      <c r="D25" s="105" t="n">
        <f aca="false">SUM(E25:S25)</f>
        <v>0</v>
      </c>
      <c r="E25" s="109"/>
      <c r="F25" s="109"/>
      <c r="G25" s="116"/>
      <c r="H25" s="116"/>
      <c r="I25" s="116"/>
      <c r="J25" s="116"/>
      <c r="K25" s="116"/>
      <c r="L25" s="116"/>
      <c r="M25" s="116"/>
      <c r="N25" s="116"/>
      <c r="O25" s="109"/>
      <c r="P25" s="109"/>
      <c r="Q25" s="109"/>
      <c r="R25" s="116"/>
      <c r="S25" s="109"/>
      <c r="T25" s="288"/>
    </row>
    <row r="26" customFormat="false" ht="23.1" hidden="false" customHeight="true" outlineLevel="0" collapsed="false">
      <c r="A26" s="89"/>
      <c r="B26" s="89"/>
      <c r="C26" s="83" t="n">
        <v>80104</v>
      </c>
      <c r="D26" s="105" t="n">
        <f aca="false">SUM(E26:S26)</f>
        <v>0</v>
      </c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288"/>
    </row>
    <row r="27" customFormat="false" ht="23.1" hidden="false" customHeight="true" outlineLevel="0" collapsed="false">
      <c r="A27" s="89"/>
      <c r="B27" s="89"/>
      <c r="C27" s="83" t="n">
        <v>85401</v>
      </c>
      <c r="D27" s="105" t="n">
        <f aca="false">SUM(E27:S27)</f>
        <v>0</v>
      </c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288"/>
    </row>
    <row r="28" customFormat="false" ht="24.95" hidden="false" customHeight="true" outlineLevel="0" collapsed="false">
      <c r="A28" s="89"/>
      <c r="B28" s="89"/>
      <c r="C28" s="290" t="s">
        <v>66</v>
      </c>
      <c r="D28" s="105" t="n">
        <f aca="false">SUM(E28:S28)</f>
        <v>0</v>
      </c>
      <c r="E28" s="109" t="n">
        <f aca="false">SUM(E25:E27)</f>
        <v>0</v>
      </c>
      <c r="F28" s="109" t="n">
        <f aca="false">SUM(F25:F27)</f>
        <v>0</v>
      </c>
      <c r="G28" s="109" t="n">
        <f aca="false">SUM(G25:G27)</f>
        <v>0</v>
      </c>
      <c r="H28" s="109" t="n">
        <f aca="false">SUM(H25:H27)</f>
        <v>0</v>
      </c>
      <c r="I28" s="109" t="n">
        <f aca="false">SUM(I25:I27)</f>
        <v>0</v>
      </c>
      <c r="J28" s="109" t="n">
        <f aca="false">SUM(J25:J27)</f>
        <v>0</v>
      </c>
      <c r="K28" s="109" t="n">
        <f aca="false">SUM(K25:K27)</f>
        <v>0</v>
      </c>
      <c r="L28" s="109" t="n">
        <f aca="false">SUM(L25:L27)</f>
        <v>0</v>
      </c>
      <c r="M28" s="109" t="n">
        <f aca="false">SUM(M25:M27)</f>
        <v>0</v>
      </c>
      <c r="N28" s="109" t="n">
        <f aca="false">SUM(N25:N27)</f>
        <v>0</v>
      </c>
      <c r="O28" s="109" t="n">
        <f aca="false">SUM(O25:O27)</f>
        <v>0</v>
      </c>
      <c r="P28" s="109" t="n">
        <f aca="false">SUM(P25:P27)</f>
        <v>0</v>
      </c>
      <c r="Q28" s="109" t="n">
        <f aca="false">SUM(Q25:Q27)</f>
        <v>0</v>
      </c>
      <c r="R28" s="109" t="n">
        <f aca="false">SUM(R25:R27)</f>
        <v>0</v>
      </c>
      <c r="S28" s="109" t="n">
        <f aca="false">SUM(S25:S27)</f>
        <v>0</v>
      </c>
      <c r="T28" s="288"/>
    </row>
    <row r="29" customFormat="false" ht="23.1" hidden="false" customHeight="true" outlineLevel="0" collapsed="false">
      <c r="A29" s="89" t="s">
        <v>175</v>
      </c>
      <c r="B29" s="89"/>
      <c r="C29" s="290" t="n">
        <v>80101</v>
      </c>
      <c r="D29" s="105" t="n">
        <f aca="false">SUM(E29:S29)-K29</f>
        <v>0</v>
      </c>
      <c r="E29" s="109"/>
      <c r="F29" s="109"/>
      <c r="G29" s="109"/>
      <c r="H29" s="109"/>
      <c r="I29" s="109"/>
      <c r="J29" s="116"/>
      <c r="K29" s="292"/>
      <c r="L29" s="109"/>
      <c r="M29" s="109"/>
      <c r="N29" s="109"/>
      <c r="O29" s="109"/>
      <c r="P29" s="109"/>
      <c r="Q29" s="109"/>
      <c r="R29" s="109"/>
      <c r="S29" s="109"/>
      <c r="T29" s="288"/>
    </row>
    <row r="30" customFormat="false" ht="23.1" hidden="false" customHeight="true" outlineLevel="0" collapsed="false">
      <c r="A30" s="89"/>
      <c r="B30" s="89"/>
      <c r="C30" s="83" t="n">
        <v>80104</v>
      </c>
      <c r="D30" s="105" t="n">
        <f aca="false">SUM(E30:S30)-K30</f>
        <v>0</v>
      </c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288"/>
    </row>
    <row r="31" customFormat="false" ht="23.1" hidden="false" customHeight="true" outlineLevel="0" collapsed="false">
      <c r="A31" s="89"/>
      <c r="B31" s="89"/>
      <c r="C31" s="83" t="n">
        <v>85401</v>
      </c>
      <c r="D31" s="105" t="n">
        <f aca="false">SUM(E31:S31)-K31</f>
        <v>0</v>
      </c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288"/>
    </row>
    <row r="32" customFormat="false" ht="24.95" hidden="false" customHeight="true" outlineLevel="0" collapsed="false">
      <c r="A32" s="89"/>
      <c r="B32" s="89"/>
      <c r="C32" s="290" t="s">
        <v>66</v>
      </c>
      <c r="D32" s="105" t="n">
        <f aca="false">SUM(E32:S32)-K32</f>
        <v>0</v>
      </c>
      <c r="E32" s="109" t="n">
        <f aca="false">SUM(E29:E31)</f>
        <v>0</v>
      </c>
      <c r="F32" s="109" t="n">
        <f aca="false">SUM(F29:F31)</f>
        <v>0</v>
      </c>
      <c r="G32" s="109" t="n">
        <f aca="false">SUM(G29:G31)</f>
        <v>0</v>
      </c>
      <c r="H32" s="109" t="n">
        <f aca="false">SUM(H29:H31)</f>
        <v>0</v>
      </c>
      <c r="I32" s="109" t="n">
        <f aca="false">SUM(I29:I31)</f>
        <v>0</v>
      </c>
      <c r="J32" s="109" t="n">
        <f aca="false">SUM(J29:J31)</f>
        <v>0</v>
      </c>
      <c r="K32" s="109" t="n">
        <f aca="false">SUM(K29:K31)</f>
        <v>0</v>
      </c>
      <c r="L32" s="109" t="n">
        <f aca="false">SUM(L29:L31)</f>
        <v>0</v>
      </c>
      <c r="M32" s="109" t="n">
        <f aca="false">SUM(M29:M31)</f>
        <v>0</v>
      </c>
      <c r="N32" s="109" t="n">
        <f aca="false">SUM(N29:N31)</f>
        <v>0</v>
      </c>
      <c r="O32" s="109" t="n">
        <f aca="false">SUM(O29:O31)</f>
        <v>0</v>
      </c>
      <c r="P32" s="109" t="n">
        <f aca="false">SUM(P29:P31)</f>
        <v>0</v>
      </c>
      <c r="Q32" s="109" t="n">
        <f aca="false">SUM(Q29:Q31)</f>
        <v>0</v>
      </c>
      <c r="R32" s="109" t="n">
        <f aca="false">SUM(R29:R31)</f>
        <v>0</v>
      </c>
      <c r="S32" s="109" t="n">
        <f aca="false">SUM(S29:S31)</f>
        <v>0</v>
      </c>
      <c r="T32" s="288"/>
    </row>
    <row r="33" customFormat="false" ht="24" hidden="false" customHeight="true" outlineLevel="0" collapsed="false">
      <c r="A33" s="89" t="s">
        <v>176</v>
      </c>
      <c r="B33" s="89"/>
      <c r="C33" s="83" t="n">
        <v>80101</v>
      </c>
      <c r="D33" s="105" t="n">
        <f aca="false">SUM(E33:S33)</f>
        <v>0</v>
      </c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288"/>
    </row>
    <row r="34" customFormat="false" ht="24" hidden="false" customHeight="true" outlineLevel="0" collapsed="false">
      <c r="A34" s="89"/>
      <c r="B34" s="89"/>
      <c r="C34" s="83" t="n">
        <v>80104</v>
      </c>
      <c r="D34" s="105" t="n">
        <f aca="false">SUM(E34:S34)</f>
        <v>0</v>
      </c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288"/>
    </row>
    <row r="35" customFormat="false" ht="24" hidden="false" customHeight="true" outlineLevel="0" collapsed="false">
      <c r="A35" s="89"/>
      <c r="B35" s="89"/>
      <c r="C35" s="83" t="n">
        <v>80113</v>
      </c>
      <c r="D35" s="105" t="n">
        <f aca="false">SUM(E35:S35)</f>
        <v>0</v>
      </c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288"/>
    </row>
    <row r="36" customFormat="false" ht="24" hidden="false" customHeight="true" outlineLevel="0" collapsed="false">
      <c r="A36" s="89"/>
      <c r="B36" s="89"/>
      <c r="C36" s="83" t="n">
        <v>80146</v>
      </c>
      <c r="D36" s="105" t="n">
        <f aca="false">SUM(E36:S36)</f>
        <v>0</v>
      </c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288"/>
    </row>
    <row r="37" customFormat="false" ht="24" hidden="false" customHeight="true" outlineLevel="0" collapsed="false">
      <c r="A37" s="89"/>
      <c r="B37" s="89"/>
      <c r="C37" s="83" t="n">
        <v>85401</v>
      </c>
      <c r="D37" s="105" t="n">
        <f aca="false">SUM(E37:S37)</f>
        <v>0</v>
      </c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288"/>
    </row>
    <row r="38" customFormat="false" ht="24.95" hidden="false" customHeight="true" outlineLevel="0" collapsed="false">
      <c r="A38" s="89"/>
      <c r="B38" s="89"/>
      <c r="C38" s="290" t="s">
        <v>66</v>
      </c>
      <c r="D38" s="105" t="n">
        <f aca="false">SUM(E38:S38)</f>
        <v>0</v>
      </c>
      <c r="E38" s="109" t="n">
        <f aca="false">SUM(E33:E37)</f>
        <v>0</v>
      </c>
      <c r="F38" s="109" t="n">
        <f aca="false">SUM(F33:F37)</f>
        <v>0</v>
      </c>
      <c r="G38" s="109" t="n">
        <f aca="false">SUM(G33:G37)</f>
        <v>0</v>
      </c>
      <c r="H38" s="109" t="n">
        <f aca="false">SUM(H33:H37)</f>
        <v>0</v>
      </c>
      <c r="I38" s="109" t="n">
        <f aca="false">SUM(I33:I37)</f>
        <v>0</v>
      </c>
      <c r="J38" s="109" t="n">
        <f aca="false">SUM(J33:J37)</f>
        <v>0</v>
      </c>
      <c r="K38" s="109" t="n">
        <f aca="false">SUM(K33:K37)</f>
        <v>0</v>
      </c>
      <c r="L38" s="109" t="n">
        <f aca="false">SUM(L33:L37)</f>
        <v>0</v>
      </c>
      <c r="M38" s="109" t="n">
        <f aca="false">SUM(M33:M37)</f>
        <v>0</v>
      </c>
      <c r="N38" s="109" t="n">
        <f aca="false">SUM(N33:N37)</f>
        <v>0</v>
      </c>
      <c r="O38" s="109" t="n">
        <f aca="false">SUM(O33:O37)</f>
        <v>0</v>
      </c>
      <c r="P38" s="109" t="n">
        <f aca="false">SUM(P33:P37)</f>
        <v>0</v>
      </c>
      <c r="Q38" s="109" t="n">
        <f aca="false">SUM(Q33:Q37)</f>
        <v>0</v>
      </c>
      <c r="R38" s="109" t="n">
        <f aca="false">SUM(R33:R37)</f>
        <v>0</v>
      </c>
      <c r="S38" s="109" t="n">
        <f aca="false">SUM(S33:S37)</f>
        <v>0</v>
      </c>
      <c r="T38" s="288"/>
    </row>
    <row r="39" customFormat="false" ht="24" hidden="false" customHeight="true" outlineLevel="0" collapsed="false">
      <c r="A39" s="89" t="s">
        <v>177</v>
      </c>
      <c r="B39" s="89"/>
      <c r="C39" s="83" t="n">
        <v>80101</v>
      </c>
      <c r="D39" s="105" t="n">
        <f aca="false">SUM(E39:S39)</f>
        <v>0</v>
      </c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288"/>
    </row>
    <row r="40" customFormat="false" ht="24" hidden="false" customHeight="true" outlineLevel="0" collapsed="false">
      <c r="A40" s="89"/>
      <c r="B40" s="89"/>
      <c r="C40" s="83" t="n">
        <v>80104</v>
      </c>
      <c r="D40" s="105" t="n">
        <f aca="false">SUM(E40:S40)</f>
        <v>0</v>
      </c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288"/>
    </row>
    <row r="41" customFormat="false" ht="24" hidden="false" customHeight="true" outlineLevel="0" collapsed="false">
      <c r="A41" s="89"/>
      <c r="B41" s="89"/>
      <c r="C41" s="83" t="n">
        <v>80113</v>
      </c>
      <c r="D41" s="105" t="n">
        <f aca="false">SUM(E41:S41)</f>
        <v>0</v>
      </c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288"/>
    </row>
    <row r="42" customFormat="false" ht="30" hidden="false" customHeight="true" outlineLevel="0" collapsed="false">
      <c r="A42" s="89"/>
      <c r="B42" s="89"/>
      <c r="C42" s="290" t="s">
        <v>66</v>
      </c>
      <c r="D42" s="105" t="n">
        <f aca="false">SUM(E42:S42)</f>
        <v>0</v>
      </c>
      <c r="E42" s="84" t="n">
        <f aca="false">SUM(E39:E41)</f>
        <v>0</v>
      </c>
      <c r="F42" s="84" t="n">
        <f aca="false">SUM(F39:F41)</f>
        <v>0</v>
      </c>
      <c r="G42" s="84" t="n">
        <f aca="false">SUM(G39:G41)</f>
        <v>0</v>
      </c>
      <c r="H42" s="84" t="n">
        <f aca="false">SUM(H39:H41)</f>
        <v>0</v>
      </c>
      <c r="I42" s="84" t="n">
        <f aca="false">SUM(I39:I41)</f>
        <v>0</v>
      </c>
      <c r="J42" s="84" t="n">
        <f aca="false">SUM(J39:J41)</f>
        <v>0</v>
      </c>
      <c r="K42" s="84" t="n">
        <f aca="false">SUM(K39:K41)</f>
        <v>0</v>
      </c>
      <c r="L42" s="84" t="n">
        <f aca="false">SUM(L39:L41)</f>
        <v>0</v>
      </c>
      <c r="M42" s="84" t="n">
        <f aca="false">SUM(M39:M41)</f>
        <v>0</v>
      </c>
      <c r="N42" s="84" t="n">
        <f aca="false">SUM(N39:N41)</f>
        <v>0</v>
      </c>
      <c r="O42" s="84" t="n">
        <f aca="false">SUM(O39:O41)</f>
        <v>0</v>
      </c>
      <c r="P42" s="84" t="n">
        <f aca="false">SUM(P39:P41)</f>
        <v>0</v>
      </c>
      <c r="Q42" s="84" t="n">
        <f aca="false">SUM(Q39:Q41)</f>
        <v>0</v>
      </c>
      <c r="R42" s="84" t="n">
        <f aca="false">SUM(R39:R41)</f>
        <v>0</v>
      </c>
      <c r="S42" s="84" t="n">
        <f aca="false">SUM(S39:S41)</f>
        <v>0</v>
      </c>
      <c r="T42" s="288"/>
    </row>
    <row r="43" customFormat="false" ht="18.75" hidden="false" customHeight="true" outlineLevel="0" collapsed="false">
      <c r="A43" s="102" t="s">
        <v>55</v>
      </c>
      <c r="B43" s="102"/>
      <c r="C43" s="102" t="s">
        <v>56</v>
      </c>
      <c r="D43" s="102" t="s">
        <v>57</v>
      </c>
      <c r="E43" s="104" t="s">
        <v>72</v>
      </c>
      <c r="F43" s="104" t="s">
        <v>158</v>
      </c>
      <c r="G43" s="104" t="s">
        <v>160</v>
      </c>
      <c r="H43" s="104" t="s">
        <v>59</v>
      </c>
      <c r="I43" s="104" t="s">
        <v>60</v>
      </c>
      <c r="J43" s="253" t="s">
        <v>161</v>
      </c>
      <c r="K43" s="260" t="s">
        <v>122</v>
      </c>
      <c r="L43" s="104" t="s">
        <v>162</v>
      </c>
      <c r="M43" s="259" t="s">
        <v>163</v>
      </c>
      <c r="N43" s="260" t="s">
        <v>122</v>
      </c>
      <c r="O43" s="104" t="s">
        <v>62</v>
      </c>
      <c r="P43" s="104" t="s">
        <v>164</v>
      </c>
      <c r="Q43" s="104" t="s">
        <v>165</v>
      </c>
      <c r="R43" s="104" t="s">
        <v>166</v>
      </c>
      <c r="S43" s="104" t="s">
        <v>207</v>
      </c>
      <c r="T43" s="293"/>
    </row>
    <row r="44" customFormat="false" ht="24.95" hidden="false" customHeight="true" outlineLevel="0" collapsed="false">
      <c r="A44" s="102"/>
      <c r="B44" s="102"/>
      <c r="C44" s="102"/>
      <c r="D44" s="102"/>
      <c r="E44" s="104"/>
      <c r="F44" s="104"/>
      <c r="G44" s="104"/>
      <c r="H44" s="104"/>
      <c r="I44" s="104"/>
      <c r="J44" s="253"/>
      <c r="K44" s="289" t="s">
        <v>168</v>
      </c>
      <c r="L44" s="104"/>
      <c r="M44" s="259"/>
      <c r="N44" s="261" t="s">
        <v>169</v>
      </c>
      <c r="O44" s="104"/>
      <c r="P44" s="104"/>
      <c r="Q44" s="104"/>
      <c r="R44" s="104"/>
      <c r="S44" s="104"/>
      <c r="T44" s="293"/>
    </row>
    <row r="45" customFormat="false" ht="26.1" hidden="false" customHeight="true" outlineLevel="0" collapsed="false">
      <c r="A45" s="89" t="s">
        <v>178</v>
      </c>
      <c r="B45" s="89"/>
      <c r="C45" s="290" t="n">
        <v>80101</v>
      </c>
      <c r="D45" s="105" t="n">
        <f aca="false">SUM(E45:S45)</f>
        <v>0</v>
      </c>
      <c r="E45" s="109"/>
      <c r="F45" s="109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09"/>
      <c r="T45" s="293"/>
    </row>
    <row r="46" customFormat="false" ht="26.1" hidden="false" customHeight="true" outlineLevel="0" collapsed="false">
      <c r="A46" s="89"/>
      <c r="B46" s="89"/>
      <c r="C46" s="83" t="n">
        <v>80104</v>
      </c>
      <c r="D46" s="105" t="n">
        <f aca="false">SUM(E46:S46)</f>
        <v>0</v>
      </c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293"/>
    </row>
    <row r="47" customFormat="false" ht="26.1" hidden="false" customHeight="true" outlineLevel="0" collapsed="false">
      <c r="A47" s="89"/>
      <c r="B47" s="89"/>
      <c r="C47" s="83" t="n">
        <v>85401</v>
      </c>
      <c r="D47" s="105" t="n">
        <f aca="false">SUM(E47:S47)</f>
        <v>0</v>
      </c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293"/>
    </row>
    <row r="48" customFormat="false" ht="24.95" hidden="false" customHeight="true" outlineLevel="0" collapsed="false">
      <c r="A48" s="89"/>
      <c r="B48" s="89"/>
      <c r="C48" s="290" t="s">
        <v>66</v>
      </c>
      <c r="D48" s="105" t="n">
        <f aca="false">SUM(E48:S48)</f>
        <v>0</v>
      </c>
      <c r="E48" s="109" t="n">
        <f aca="false">SUM(E45:E47)</f>
        <v>0</v>
      </c>
      <c r="F48" s="109" t="n">
        <f aca="false">SUM(F45:F47)</f>
        <v>0</v>
      </c>
      <c r="G48" s="109" t="n">
        <f aca="false">SUM(G45:G47)</f>
        <v>0</v>
      </c>
      <c r="H48" s="109" t="n">
        <f aca="false">SUM(H45:H47)</f>
        <v>0</v>
      </c>
      <c r="I48" s="109" t="n">
        <f aca="false">SUM(I45:I47)</f>
        <v>0</v>
      </c>
      <c r="J48" s="109" t="n">
        <f aca="false">SUM(J45:J47)</f>
        <v>0</v>
      </c>
      <c r="K48" s="109" t="n">
        <f aca="false">SUM(K45:K47)</f>
        <v>0</v>
      </c>
      <c r="L48" s="109" t="n">
        <f aca="false">SUM(L45:L47)</f>
        <v>0</v>
      </c>
      <c r="M48" s="109" t="n">
        <f aca="false">SUM(M45:M47)</f>
        <v>0</v>
      </c>
      <c r="N48" s="109" t="n">
        <f aca="false">SUM(N45:N47)</f>
        <v>0</v>
      </c>
      <c r="O48" s="109" t="n">
        <f aca="false">SUM(O45:O47)</f>
        <v>0</v>
      </c>
      <c r="P48" s="109" t="n">
        <f aca="false">SUM(P45:P47)</f>
        <v>0</v>
      </c>
      <c r="Q48" s="109" t="n">
        <f aca="false">SUM(Q45:Q47)</f>
        <v>0</v>
      </c>
      <c r="R48" s="109" t="n">
        <f aca="false">SUM(R45:R47)</f>
        <v>0</v>
      </c>
      <c r="S48" s="109" t="n">
        <f aca="false">SUM(S45:S47)</f>
        <v>0</v>
      </c>
      <c r="T48" s="293"/>
    </row>
    <row r="49" customFormat="false" ht="24.95" hidden="false" customHeight="true" outlineLevel="0" collapsed="false">
      <c r="A49" s="89" t="s">
        <v>179</v>
      </c>
      <c r="B49" s="89"/>
      <c r="C49" s="290" t="n">
        <v>80101</v>
      </c>
      <c r="D49" s="105" t="n">
        <f aca="false">SUM(E49:S49)</f>
        <v>0</v>
      </c>
      <c r="E49" s="116"/>
      <c r="F49" s="116"/>
      <c r="G49" s="116"/>
      <c r="H49" s="116"/>
      <c r="I49" s="116"/>
      <c r="J49" s="116"/>
      <c r="K49" s="116"/>
      <c r="L49" s="116"/>
      <c r="M49" s="116"/>
      <c r="N49" s="116"/>
      <c r="O49" s="116"/>
      <c r="P49" s="116"/>
      <c r="Q49" s="116"/>
      <c r="R49" s="116"/>
      <c r="S49" s="109"/>
      <c r="T49" s="293"/>
    </row>
    <row r="50" customFormat="false" ht="24.95" hidden="false" customHeight="true" outlineLevel="0" collapsed="false">
      <c r="A50" s="89"/>
      <c r="B50" s="89"/>
      <c r="C50" s="83" t="n">
        <v>80110</v>
      </c>
      <c r="D50" s="105" t="n">
        <f aca="false">SUM(E50:S50)</f>
        <v>0</v>
      </c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6"/>
      <c r="S50" s="106"/>
      <c r="T50" s="293"/>
    </row>
    <row r="51" customFormat="false" ht="24.95" hidden="false" customHeight="true" outlineLevel="0" collapsed="false">
      <c r="A51" s="89"/>
      <c r="B51" s="89"/>
      <c r="C51" s="83" t="n">
        <v>80113</v>
      </c>
      <c r="D51" s="105" t="n">
        <f aca="false">SUM(E51:S51)</f>
        <v>0</v>
      </c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293"/>
    </row>
    <row r="52" customFormat="false" ht="24.95" hidden="false" customHeight="true" outlineLevel="0" collapsed="false">
      <c r="A52" s="89"/>
      <c r="B52" s="89"/>
      <c r="C52" s="290" t="s">
        <v>66</v>
      </c>
      <c r="D52" s="105" t="n">
        <f aca="false">SUM(E52:S52)</f>
        <v>0</v>
      </c>
      <c r="E52" s="109" t="n">
        <f aca="false">SUM(E49:E51)</f>
        <v>0</v>
      </c>
      <c r="F52" s="109" t="n">
        <f aca="false">SUM(F49:F51)</f>
        <v>0</v>
      </c>
      <c r="G52" s="109" t="n">
        <f aca="false">SUM(G49:G51)</f>
        <v>0</v>
      </c>
      <c r="H52" s="109" t="n">
        <f aca="false">SUM(H49:H51)</f>
        <v>0</v>
      </c>
      <c r="I52" s="109" t="n">
        <f aca="false">SUM(I49:I51)</f>
        <v>0</v>
      </c>
      <c r="J52" s="109" t="n">
        <f aca="false">SUM(J49:J51)</f>
        <v>0</v>
      </c>
      <c r="K52" s="109" t="n">
        <f aca="false">SUM(K49:K51)</f>
        <v>0</v>
      </c>
      <c r="L52" s="109" t="n">
        <f aca="false">SUM(L49:L51)</f>
        <v>0</v>
      </c>
      <c r="M52" s="109" t="n">
        <f aca="false">SUM(M49:M51)</f>
        <v>0</v>
      </c>
      <c r="N52" s="109" t="n">
        <f aca="false">SUM(N49:N51)</f>
        <v>0</v>
      </c>
      <c r="O52" s="109" t="n">
        <f aca="false">SUM(O49:O51)</f>
        <v>0</v>
      </c>
      <c r="P52" s="109" t="n">
        <f aca="false">SUM(P49:P51)</f>
        <v>0</v>
      </c>
      <c r="Q52" s="109" t="n">
        <f aca="false">SUM(Q49:Q51)</f>
        <v>0</v>
      </c>
      <c r="R52" s="109" t="n">
        <f aca="false">SUM(R49:R51)</f>
        <v>0</v>
      </c>
      <c r="S52" s="109" t="n">
        <f aca="false">SUM(S49:S51)</f>
        <v>0</v>
      </c>
      <c r="T52" s="293"/>
    </row>
    <row r="53" customFormat="false" ht="24.95" hidden="false" customHeight="true" outlineLevel="0" collapsed="false">
      <c r="A53" s="89" t="s">
        <v>180</v>
      </c>
      <c r="B53" s="89"/>
      <c r="C53" s="83" t="n">
        <v>80101</v>
      </c>
      <c r="D53" s="105" t="n">
        <f aca="false">SUM(E53:S53)</f>
        <v>0</v>
      </c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293"/>
    </row>
    <row r="54" customFormat="false" ht="24.95" hidden="false" customHeight="true" outlineLevel="0" collapsed="false">
      <c r="A54" s="89"/>
      <c r="B54" s="89"/>
      <c r="C54" s="83" t="n">
        <v>80113</v>
      </c>
      <c r="D54" s="105" t="n">
        <f aca="false">SUM(E54:S54)</f>
        <v>0</v>
      </c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06"/>
      <c r="S54" s="106"/>
      <c r="T54" s="293"/>
    </row>
    <row r="55" customFormat="false" ht="24.95" hidden="false" customHeight="true" outlineLevel="0" collapsed="false">
      <c r="A55" s="89"/>
      <c r="B55" s="89"/>
      <c r="C55" s="83" t="n">
        <v>85401</v>
      </c>
      <c r="D55" s="105" t="n">
        <f aca="false">SUM(E55:S55)</f>
        <v>0</v>
      </c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06"/>
      <c r="P55" s="106"/>
      <c r="Q55" s="106"/>
      <c r="R55" s="106"/>
      <c r="S55" s="106"/>
      <c r="T55" s="293"/>
    </row>
    <row r="56" customFormat="false" ht="24.95" hidden="false" customHeight="true" outlineLevel="0" collapsed="false">
      <c r="A56" s="89"/>
      <c r="B56" s="89"/>
      <c r="C56" s="290" t="s">
        <v>66</v>
      </c>
      <c r="D56" s="105" t="n">
        <f aca="false">SUM(E56:S56)</f>
        <v>0</v>
      </c>
      <c r="E56" s="109" t="n">
        <f aca="false">SUM(E53:E55)</f>
        <v>0</v>
      </c>
      <c r="F56" s="109" t="n">
        <f aca="false">SUM(F53:F55)</f>
        <v>0</v>
      </c>
      <c r="G56" s="109" t="n">
        <f aca="false">SUM(G53:G55)</f>
        <v>0</v>
      </c>
      <c r="H56" s="109" t="n">
        <f aca="false">SUM(H53:H55)</f>
        <v>0</v>
      </c>
      <c r="I56" s="109" t="n">
        <f aca="false">SUM(I53:I55)</f>
        <v>0</v>
      </c>
      <c r="J56" s="109" t="n">
        <f aca="false">SUM(J53:J55)</f>
        <v>0</v>
      </c>
      <c r="K56" s="109" t="n">
        <f aca="false">SUM(K53:K55)</f>
        <v>0</v>
      </c>
      <c r="L56" s="109" t="n">
        <f aca="false">SUM(L53:L55)</f>
        <v>0</v>
      </c>
      <c r="M56" s="109" t="n">
        <f aca="false">SUM(M53:M55)</f>
        <v>0</v>
      </c>
      <c r="N56" s="109" t="n">
        <f aca="false">SUM(N53:N55)</f>
        <v>0</v>
      </c>
      <c r="O56" s="109" t="n">
        <f aca="false">SUM(O53:O55)</f>
        <v>0</v>
      </c>
      <c r="P56" s="109" t="n">
        <f aca="false">SUM(P53:P55)</f>
        <v>0</v>
      </c>
      <c r="Q56" s="109" t="n">
        <f aca="false">SUM(Q53:Q55)</f>
        <v>0</v>
      </c>
      <c r="R56" s="109" t="n">
        <f aca="false">SUM(R53:R55)</f>
        <v>0</v>
      </c>
      <c r="S56" s="109" t="n">
        <f aca="false">SUM(S53:S55)</f>
        <v>0</v>
      </c>
      <c r="T56" s="293"/>
    </row>
    <row r="57" customFormat="false" ht="26.1" hidden="false" customHeight="true" outlineLevel="0" collapsed="false">
      <c r="A57" s="89" t="s">
        <v>181</v>
      </c>
      <c r="B57" s="89"/>
      <c r="C57" s="83" t="n">
        <v>80111</v>
      </c>
      <c r="D57" s="105" t="n">
        <f aca="false">SUM(E57:S57)</f>
        <v>0</v>
      </c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106"/>
      <c r="P57" s="106"/>
      <c r="Q57" s="106"/>
      <c r="R57" s="106"/>
      <c r="S57" s="106"/>
      <c r="T57" s="293"/>
    </row>
    <row r="58" customFormat="false" ht="26.1" hidden="false" customHeight="true" outlineLevel="0" collapsed="false">
      <c r="A58" s="89"/>
      <c r="B58" s="89"/>
      <c r="C58" s="83" t="n">
        <v>80113</v>
      </c>
      <c r="D58" s="105" t="n">
        <f aca="false">SUM(E58:S58)</f>
        <v>0</v>
      </c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106"/>
      <c r="P58" s="106"/>
      <c r="Q58" s="106"/>
      <c r="R58" s="106"/>
      <c r="S58" s="106"/>
      <c r="T58" s="293"/>
    </row>
    <row r="59" customFormat="false" ht="24.95" hidden="false" customHeight="true" outlineLevel="0" collapsed="false">
      <c r="A59" s="89"/>
      <c r="B59" s="89"/>
      <c r="C59" s="290" t="s">
        <v>66</v>
      </c>
      <c r="D59" s="105" t="n">
        <f aca="false">SUM(E59:S59)</f>
        <v>0</v>
      </c>
      <c r="E59" s="291" t="n">
        <f aca="false">SUM(E57:E58)</f>
        <v>0</v>
      </c>
      <c r="F59" s="291" t="n">
        <f aca="false">SUM(F57:F58)</f>
        <v>0</v>
      </c>
      <c r="G59" s="291" t="n">
        <f aca="false">SUM(G57:G58)</f>
        <v>0</v>
      </c>
      <c r="H59" s="291" t="n">
        <f aca="false">SUM(H57:H58)</f>
        <v>0</v>
      </c>
      <c r="I59" s="291" t="n">
        <f aca="false">SUM(I57:I58)</f>
        <v>0</v>
      </c>
      <c r="J59" s="291" t="n">
        <f aca="false">SUM(J57:J58)</f>
        <v>0</v>
      </c>
      <c r="K59" s="291" t="n">
        <f aca="false">SUM(K57:K58)</f>
        <v>0</v>
      </c>
      <c r="L59" s="291" t="n">
        <f aca="false">SUM(L57:L58)</f>
        <v>0</v>
      </c>
      <c r="M59" s="291" t="n">
        <f aca="false">SUM(M57:M58)</f>
        <v>0</v>
      </c>
      <c r="N59" s="291" t="n">
        <f aca="false">SUM(N57:N58)</f>
        <v>0</v>
      </c>
      <c r="O59" s="291" t="n">
        <f aca="false">SUM(O57:O58)</f>
        <v>0</v>
      </c>
      <c r="P59" s="291" t="n">
        <f aca="false">SUM(P57:P58)</f>
        <v>0</v>
      </c>
      <c r="Q59" s="291" t="n">
        <f aca="false">SUM(Q57:Q58)</f>
        <v>0</v>
      </c>
      <c r="R59" s="291" t="n">
        <f aca="false">SUM(R57:R58)</f>
        <v>0</v>
      </c>
      <c r="S59" s="291" t="n">
        <f aca="false">SUM(S57:S58)</f>
        <v>0</v>
      </c>
      <c r="T59" s="293"/>
    </row>
    <row r="60" customFormat="false" ht="26.1" hidden="false" customHeight="true" outlineLevel="0" collapsed="false">
      <c r="A60" s="89" t="s">
        <v>182</v>
      </c>
      <c r="B60" s="89"/>
      <c r="C60" s="83" t="n">
        <v>80101</v>
      </c>
      <c r="D60" s="105" t="n">
        <f aca="false">SUM(E60:S60)</f>
        <v>0</v>
      </c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6"/>
      <c r="S60" s="106"/>
      <c r="T60" s="293"/>
    </row>
    <row r="61" customFormat="false" ht="26.1" hidden="false" customHeight="true" outlineLevel="0" collapsed="false">
      <c r="A61" s="89"/>
      <c r="B61" s="89"/>
      <c r="C61" s="88" t="n">
        <v>80104</v>
      </c>
      <c r="D61" s="105" t="n">
        <f aca="false">SUM(E61:S61)</f>
        <v>0</v>
      </c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293"/>
    </row>
    <row r="62" customFormat="false" ht="26.1" hidden="false" customHeight="true" outlineLevel="0" collapsed="false">
      <c r="A62" s="89"/>
      <c r="B62" s="89"/>
      <c r="C62" s="88" t="n">
        <v>80113</v>
      </c>
      <c r="D62" s="105" t="n">
        <f aca="false">SUM(E62:S62)</f>
        <v>0</v>
      </c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106"/>
      <c r="P62" s="106"/>
      <c r="Q62" s="106"/>
      <c r="R62" s="106"/>
      <c r="S62" s="106"/>
      <c r="T62" s="293"/>
    </row>
    <row r="63" customFormat="false" ht="26.1" hidden="false" customHeight="true" outlineLevel="0" collapsed="false">
      <c r="A63" s="89"/>
      <c r="B63" s="89"/>
      <c r="C63" s="88" t="n">
        <v>80146</v>
      </c>
      <c r="D63" s="105" t="n">
        <f aca="false">SUM(E63:S63)</f>
        <v>0</v>
      </c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293"/>
    </row>
    <row r="64" customFormat="false" ht="30" hidden="false" customHeight="true" outlineLevel="0" collapsed="false">
      <c r="A64" s="89"/>
      <c r="B64" s="89"/>
      <c r="C64" s="290" t="s">
        <v>66</v>
      </c>
      <c r="D64" s="105" t="n">
        <f aca="false">SUM(E64:S64)</f>
        <v>0</v>
      </c>
      <c r="E64" s="109" t="n">
        <f aca="false">SUM(E60:E63)</f>
        <v>0</v>
      </c>
      <c r="F64" s="109" t="n">
        <f aca="false">SUM(F60:F63)</f>
        <v>0</v>
      </c>
      <c r="G64" s="109" t="n">
        <f aca="false">SUM(G60:G63)</f>
        <v>0</v>
      </c>
      <c r="H64" s="109" t="n">
        <f aca="false">SUM(H60:H63)</f>
        <v>0</v>
      </c>
      <c r="I64" s="109" t="n">
        <f aca="false">SUM(I60:I63)</f>
        <v>0</v>
      </c>
      <c r="J64" s="109" t="n">
        <f aca="false">SUM(J60:J63)</f>
        <v>0</v>
      </c>
      <c r="K64" s="109" t="n">
        <f aca="false">SUM(K60:K63)</f>
        <v>0</v>
      </c>
      <c r="L64" s="109" t="n">
        <f aca="false">SUM(L60:L63)</f>
        <v>0</v>
      </c>
      <c r="M64" s="109" t="n">
        <f aca="false">SUM(M60:M63)</f>
        <v>0</v>
      </c>
      <c r="N64" s="109" t="n">
        <f aca="false">SUM(N60:N63)</f>
        <v>0</v>
      </c>
      <c r="O64" s="109" t="n">
        <f aca="false">SUM(O60:O63)</f>
        <v>0</v>
      </c>
      <c r="P64" s="109" t="n">
        <f aca="false">SUM(P60:P63)</f>
        <v>0</v>
      </c>
      <c r="Q64" s="109" t="n">
        <f aca="false">SUM(Q60:Q63)</f>
        <v>0</v>
      </c>
      <c r="R64" s="109" t="n">
        <f aca="false">SUM(R60:R63)</f>
        <v>0</v>
      </c>
      <c r="S64" s="109" t="n">
        <f aca="false">SUM(S60:S63)</f>
        <v>0</v>
      </c>
      <c r="T64" s="293"/>
    </row>
    <row r="65" customFormat="false" ht="42" hidden="false" customHeight="true" outlineLevel="0" collapsed="false">
      <c r="A65" s="294" t="s">
        <v>209</v>
      </c>
      <c r="B65" s="294"/>
      <c r="C65" s="295" t="n">
        <v>85407</v>
      </c>
      <c r="D65" s="105" t="n">
        <f aca="false">SUM(E65:S65)</f>
        <v>0</v>
      </c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  <c r="S65" s="109"/>
      <c r="T65" s="293"/>
    </row>
    <row r="66" customFormat="false" ht="40.5" hidden="false" customHeight="true" outlineLevel="0" collapsed="false">
      <c r="A66" s="198" t="s">
        <v>210</v>
      </c>
      <c r="B66" s="198"/>
      <c r="C66" s="296" t="n">
        <v>85407</v>
      </c>
      <c r="D66" s="105" t="n">
        <f aca="false">SUM(E66:S66)</f>
        <v>0</v>
      </c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293"/>
    </row>
    <row r="67" customFormat="false" ht="39.75" hidden="false" customHeight="true" outlineLevel="0" collapsed="false">
      <c r="A67" s="267" t="s">
        <v>211</v>
      </c>
      <c r="B67" s="267"/>
      <c r="C67" s="297" t="n">
        <v>85406</v>
      </c>
      <c r="D67" s="105" t="n">
        <f aca="false">SUM(E67:S67)</f>
        <v>0</v>
      </c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293"/>
    </row>
    <row r="68" customFormat="false" ht="24.95" hidden="false" customHeight="true" outlineLevel="0" collapsed="false">
      <c r="A68" s="294" t="s">
        <v>212</v>
      </c>
      <c r="B68" s="294"/>
      <c r="C68" s="295" t="n">
        <v>80146</v>
      </c>
      <c r="D68" s="105" t="n">
        <f aca="false">SUM(E68:S68)</f>
        <v>0</v>
      </c>
      <c r="E68" s="109"/>
      <c r="F68" s="109"/>
      <c r="G68" s="106"/>
      <c r="H68" s="106"/>
      <c r="I68" s="106"/>
      <c r="J68" s="109"/>
      <c r="K68" s="109"/>
      <c r="L68" s="109"/>
      <c r="M68" s="109"/>
      <c r="N68" s="109"/>
      <c r="O68" s="109"/>
      <c r="P68" s="109"/>
      <c r="Q68" s="109"/>
      <c r="R68" s="116"/>
      <c r="S68" s="109"/>
      <c r="T68" s="293"/>
    </row>
    <row r="69" customFormat="false" ht="24.95" hidden="false" customHeight="true" outlineLevel="0" collapsed="false">
      <c r="A69" s="294"/>
      <c r="B69" s="294"/>
      <c r="C69" s="295" t="n">
        <v>80195</v>
      </c>
      <c r="D69" s="105" t="n">
        <f aca="false">SUM(E69:S69)</f>
        <v>0</v>
      </c>
      <c r="E69" s="109"/>
      <c r="F69" s="109"/>
      <c r="G69" s="106"/>
      <c r="H69" s="106"/>
      <c r="I69" s="106"/>
      <c r="J69" s="109"/>
      <c r="K69" s="109"/>
      <c r="L69" s="109"/>
      <c r="M69" s="109"/>
      <c r="N69" s="109"/>
      <c r="O69" s="109"/>
      <c r="P69" s="109"/>
      <c r="Q69" s="109"/>
      <c r="R69" s="109"/>
      <c r="S69" s="109"/>
      <c r="T69" s="293"/>
    </row>
    <row r="70" customFormat="false" ht="24.95" hidden="false" customHeight="true" outlineLevel="0" collapsed="false">
      <c r="A70" s="294"/>
      <c r="B70" s="294"/>
      <c r="C70" s="290" t="s">
        <v>66</v>
      </c>
      <c r="D70" s="105" t="n">
        <f aca="false">SUM(E70:S70)</f>
        <v>0</v>
      </c>
      <c r="E70" s="109" t="n">
        <f aca="false">SUM(E68:E69)</f>
        <v>0</v>
      </c>
      <c r="F70" s="109" t="n">
        <f aca="false">SUM(F68:F69)</f>
        <v>0</v>
      </c>
      <c r="G70" s="109" t="n">
        <f aca="false">SUM(G68:G69)</f>
        <v>0</v>
      </c>
      <c r="H70" s="109" t="n">
        <f aca="false">SUM(H68:H69)</f>
        <v>0</v>
      </c>
      <c r="I70" s="109" t="n">
        <f aca="false">SUM(I68:I69)</f>
        <v>0</v>
      </c>
      <c r="J70" s="109" t="n">
        <f aca="false">SUM(J68:J69)</f>
        <v>0</v>
      </c>
      <c r="K70" s="109" t="n">
        <f aca="false">SUM(K68:K69)</f>
        <v>0</v>
      </c>
      <c r="L70" s="109" t="n">
        <f aca="false">SUM(L68:L69)</f>
        <v>0</v>
      </c>
      <c r="M70" s="109" t="n">
        <f aca="false">SUM(M68:M69)</f>
        <v>0</v>
      </c>
      <c r="N70" s="109" t="n">
        <f aca="false">SUM(N68:N69)</f>
        <v>0</v>
      </c>
      <c r="O70" s="109" t="n">
        <f aca="false">SUM(O68:O69)</f>
        <v>0</v>
      </c>
      <c r="P70" s="109" t="n">
        <f aca="false">SUM(P68:P69)</f>
        <v>0</v>
      </c>
      <c r="Q70" s="109" t="n">
        <f aca="false">SUM(Q68:Q69)</f>
        <v>0</v>
      </c>
      <c r="R70" s="109" t="n">
        <f aca="false">SUM(R68:R69)</f>
        <v>0</v>
      </c>
      <c r="S70" s="109" t="n">
        <f aca="false">SUM(S68:S69)</f>
        <v>0</v>
      </c>
      <c r="T70" s="293"/>
    </row>
    <row r="71" customFormat="false" ht="26.1" hidden="false" customHeight="true" outlineLevel="0" collapsed="false">
      <c r="A71" s="298" t="s">
        <v>213</v>
      </c>
      <c r="B71" s="298"/>
      <c r="C71" s="290" t="n">
        <v>80110</v>
      </c>
      <c r="D71" s="105" t="n">
        <f aca="false">SUM(E71:S71)</f>
        <v>0</v>
      </c>
      <c r="E71" s="109"/>
      <c r="F71" s="109"/>
      <c r="G71" s="116"/>
      <c r="H71" s="116"/>
      <c r="I71" s="116"/>
      <c r="J71" s="109"/>
      <c r="K71" s="109"/>
      <c r="L71" s="109"/>
      <c r="M71" s="109"/>
      <c r="N71" s="109"/>
      <c r="O71" s="116"/>
      <c r="P71" s="109"/>
      <c r="Q71" s="109"/>
      <c r="R71" s="109"/>
      <c r="S71" s="109"/>
      <c r="T71" s="293"/>
    </row>
    <row r="72" customFormat="false" ht="26.1" hidden="false" customHeight="true" outlineLevel="0" collapsed="false">
      <c r="A72" s="298"/>
      <c r="B72" s="298"/>
      <c r="C72" s="83" t="n">
        <v>80113</v>
      </c>
      <c r="D72" s="105" t="n">
        <f aca="false">SUM(E72:S72)</f>
        <v>0</v>
      </c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106"/>
      <c r="P72" s="106"/>
      <c r="Q72" s="106"/>
      <c r="R72" s="106"/>
      <c r="S72" s="106"/>
      <c r="T72" s="293"/>
    </row>
    <row r="73" customFormat="false" ht="26.1" hidden="false" customHeight="true" outlineLevel="0" collapsed="false">
      <c r="A73" s="298"/>
      <c r="B73" s="298"/>
      <c r="C73" s="83" t="n">
        <v>80120</v>
      </c>
      <c r="D73" s="105" t="n">
        <f aca="false">SUM(E73:S73)</f>
        <v>0</v>
      </c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106"/>
      <c r="P73" s="106"/>
      <c r="Q73" s="106"/>
      <c r="R73" s="106"/>
      <c r="S73" s="106"/>
      <c r="T73" s="293"/>
    </row>
    <row r="74" customFormat="false" ht="24.95" hidden="false" customHeight="true" outlineLevel="0" collapsed="false">
      <c r="A74" s="298"/>
      <c r="B74" s="298"/>
      <c r="C74" s="290" t="s">
        <v>66</v>
      </c>
      <c r="D74" s="105" t="n">
        <f aca="false">SUM(E74:S74)</f>
        <v>0</v>
      </c>
      <c r="E74" s="291" t="n">
        <f aca="false">SUM(E71:E73)</f>
        <v>0</v>
      </c>
      <c r="F74" s="291" t="n">
        <f aca="false">SUM(F71:F73)</f>
        <v>0</v>
      </c>
      <c r="G74" s="291" t="n">
        <f aca="false">SUM(G71:G73)</f>
        <v>0</v>
      </c>
      <c r="H74" s="291" t="n">
        <f aca="false">SUM(H71:H73)</f>
        <v>0</v>
      </c>
      <c r="I74" s="291" t="n">
        <f aca="false">SUM(I71:I73)</f>
        <v>0</v>
      </c>
      <c r="J74" s="291" t="n">
        <f aca="false">SUM(J71:J73)</f>
        <v>0</v>
      </c>
      <c r="K74" s="291" t="n">
        <f aca="false">SUM(K71:K73)</f>
        <v>0</v>
      </c>
      <c r="L74" s="291" t="n">
        <f aca="false">SUM(L71:L73)</f>
        <v>0</v>
      </c>
      <c r="M74" s="291" t="n">
        <f aca="false">SUM(M71:M73)</f>
        <v>0</v>
      </c>
      <c r="N74" s="291" t="n">
        <f aca="false">SUM(N71:N73)</f>
        <v>0</v>
      </c>
      <c r="O74" s="291" t="n">
        <f aca="false">SUM(O71:O73)</f>
        <v>0</v>
      </c>
      <c r="P74" s="291" t="n">
        <f aca="false">SUM(P71:P73)</f>
        <v>0</v>
      </c>
      <c r="Q74" s="291" t="n">
        <f aca="false">SUM(Q71:Q73)</f>
        <v>0</v>
      </c>
      <c r="R74" s="291" t="n">
        <f aca="false">SUM(R71:R73)</f>
        <v>0</v>
      </c>
      <c r="S74" s="291" t="n">
        <f aca="false">SUM(S71:S73)</f>
        <v>0</v>
      </c>
      <c r="T74" s="293"/>
    </row>
    <row r="75" customFormat="false" ht="45.75" hidden="false" customHeight="true" outlineLevel="0" collapsed="false">
      <c r="A75" s="298" t="s">
        <v>214</v>
      </c>
      <c r="B75" s="298"/>
      <c r="C75" s="83" t="n">
        <v>80120</v>
      </c>
      <c r="D75" s="105" t="n">
        <f aca="false">SUM(E75:S75)</f>
        <v>0</v>
      </c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106"/>
      <c r="P75" s="106"/>
      <c r="Q75" s="106"/>
      <c r="R75" s="106"/>
      <c r="S75" s="106"/>
      <c r="T75" s="293"/>
    </row>
    <row r="76" customFormat="false" ht="57" hidden="false" customHeight="true" outlineLevel="0" collapsed="false">
      <c r="A76" s="299" t="s">
        <v>185</v>
      </c>
      <c r="B76" s="299"/>
      <c r="C76" s="83" t="n">
        <v>80120</v>
      </c>
      <c r="D76" s="105" t="n">
        <f aca="false">SUM(E76:S76)</f>
        <v>0</v>
      </c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106"/>
      <c r="P76" s="106"/>
      <c r="Q76" s="106"/>
      <c r="R76" s="106"/>
      <c r="S76" s="106"/>
      <c r="T76" s="293"/>
    </row>
    <row r="77" customFormat="false" ht="26.1" hidden="false" customHeight="true" outlineLevel="0" collapsed="false">
      <c r="A77" s="300" t="s">
        <v>186</v>
      </c>
      <c r="B77" s="300"/>
      <c r="C77" s="83" t="n">
        <v>80123</v>
      </c>
      <c r="D77" s="105" t="n">
        <f aca="false">SUM(E77:S77)</f>
        <v>0</v>
      </c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106"/>
      <c r="P77" s="106"/>
      <c r="Q77" s="106"/>
      <c r="R77" s="106"/>
      <c r="S77" s="106"/>
      <c r="T77" s="293"/>
    </row>
    <row r="78" customFormat="false" ht="26.1" hidden="false" customHeight="true" outlineLevel="0" collapsed="false">
      <c r="A78" s="300"/>
      <c r="B78" s="300"/>
      <c r="C78" s="83" t="n">
        <v>80130</v>
      </c>
      <c r="D78" s="105" t="n">
        <f aca="false">SUM(E78:S78)</f>
        <v>0</v>
      </c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106"/>
      <c r="P78" s="106"/>
      <c r="Q78" s="106"/>
      <c r="R78" s="106"/>
      <c r="S78" s="106"/>
      <c r="T78" s="293"/>
    </row>
    <row r="79" customFormat="false" ht="26.1" hidden="false" customHeight="true" outlineLevel="0" collapsed="false">
      <c r="A79" s="300"/>
      <c r="B79" s="300"/>
      <c r="C79" s="83" t="n">
        <v>85401</v>
      </c>
      <c r="D79" s="105" t="n">
        <f aca="false">SUM(E79:S79)</f>
        <v>0</v>
      </c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106"/>
      <c r="P79" s="106"/>
      <c r="Q79" s="106"/>
      <c r="R79" s="106"/>
      <c r="S79" s="106"/>
      <c r="T79" s="293"/>
    </row>
    <row r="80" customFormat="false" ht="24.95" hidden="false" customHeight="true" outlineLevel="0" collapsed="false">
      <c r="A80" s="300"/>
      <c r="B80" s="300"/>
      <c r="C80" s="290" t="s">
        <v>66</v>
      </c>
      <c r="D80" s="105" t="n">
        <f aca="false">SUM(E80:S80)</f>
        <v>0</v>
      </c>
      <c r="E80" s="84" t="n">
        <f aca="false">SUM(E77:E79)</f>
        <v>0</v>
      </c>
      <c r="F80" s="84" t="n">
        <f aca="false">SUM(F77:F79)</f>
        <v>0</v>
      </c>
      <c r="G80" s="84" t="n">
        <f aca="false">SUM(G77:G79)</f>
        <v>0</v>
      </c>
      <c r="H80" s="84" t="n">
        <f aca="false">SUM(H77:H79)</f>
        <v>0</v>
      </c>
      <c r="I80" s="84" t="n">
        <f aca="false">SUM(I77:I79)</f>
        <v>0</v>
      </c>
      <c r="J80" s="84" t="n">
        <f aca="false">SUM(J77:J79)</f>
        <v>0</v>
      </c>
      <c r="K80" s="84" t="n">
        <f aca="false">SUM(K77:K79)</f>
        <v>0</v>
      </c>
      <c r="L80" s="84" t="n">
        <f aca="false">SUM(L77:L79)</f>
        <v>0</v>
      </c>
      <c r="M80" s="84" t="n">
        <f aca="false">SUM(M77:M79)</f>
        <v>0</v>
      </c>
      <c r="N80" s="84" t="n">
        <f aca="false">SUM(N77:N79)</f>
        <v>0</v>
      </c>
      <c r="O80" s="84" t="n">
        <f aca="false">SUM(O77:O79)</f>
        <v>0</v>
      </c>
      <c r="P80" s="84" t="n">
        <f aca="false">SUM(P77:P79)</f>
        <v>0</v>
      </c>
      <c r="Q80" s="84" t="n">
        <f aca="false">SUM(Q77:Q79)</f>
        <v>0</v>
      </c>
      <c r="R80" s="84" t="n">
        <f aca="false">SUM(R77:R79)</f>
        <v>0</v>
      </c>
      <c r="S80" s="84" t="n">
        <f aca="false">SUM(S77:S79)</f>
        <v>0</v>
      </c>
      <c r="T80" s="293"/>
    </row>
    <row r="81" customFormat="false" ht="21" hidden="false" customHeight="true" outlineLevel="0" collapsed="false">
      <c r="A81" s="102" t="s">
        <v>55</v>
      </c>
      <c r="B81" s="102"/>
      <c r="C81" s="102" t="s">
        <v>56</v>
      </c>
      <c r="D81" s="102" t="s">
        <v>57</v>
      </c>
      <c r="E81" s="104" t="s">
        <v>72</v>
      </c>
      <c r="F81" s="104" t="s">
        <v>158</v>
      </c>
      <c r="G81" s="104" t="s">
        <v>160</v>
      </c>
      <c r="H81" s="104" t="s">
        <v>59</v>
      </c>
      <c r="I81" s="104" t="s">
        <v>60</v>
      </c>
      <c r="J81" s="253" t="s">
        <v>161</v>
      </c>
      <c r="K81" s="260" t="s">
        <v>122</v>
      </c>
      <c r="L81" s="104" t="s">
        <v>162</v>
      </c>
      <c r="M81" s="259" t="s">
        <v>163</v>
      </c>
      <c r="N81" s="260" t="s">
        <v>122</v>
      </c>
      <c r="O81" s="104" t="s">
        <v>62</v>
      </c>
      <c r="P81" s="104" t="s">
        <v>164</v>
      </c>
      <c r="Q81" s="104" t="s">
        <v>165</v>
      </c>
      <c r="R81" s="104" t="s">
        <v>166</v>
      </c>
      <c r="S81" s="104" t="s">
        <v>207</v>
      </c>
      <c r="T81" s="293"/>
    </row>
    <row r="82" customFormat="false" ht="22.5" hidden="false" customHeight="true" outlineLevel="0" collapsed="false">
      <c r="A82" s="102"/>
      <c r="B82" s="102"/>
      <c r="C82" s="102"/>
      <c r="D82" s="102"/>
      <c r="E82" s="104"/>
      <c r="F82" s="104"/>
      <c r="G82" s="104"/>
      <c r="H82" s="104"/>
      <c r="I82" s="104"/>
      <c r="J82" s="253"/>
      <c r="K82" s="289" t="s">
        <v>168</v>
      </c>
      <c r="L82" s="104"/>
      <c r="M82" s="259"/>
      <c r="N82" s="261" t="s">
        <v>169</v>
      </c>
      <c r="O82" s="104"/>
      <c r="P82" s="104"/>
      <c r="Q82" s="104"/>
      <c r="R82" s="104"/>
      <c r="S82" s="104"/>
      <c r="T82" s="293"/>
    </row>
    <row r="83" customFormat="false" ht="23.1" hidden="false" customHeight="true" outlineLevel="0" collapsed="false">
      <c r="A83" s="298" t="s">
        <v>187</v>
      </c>
      <c r="B83" s="298"/>
      <c r="C83" s="290" t="n">
        <v>80110</v>
      </c>
      <c r="D83" s="105" t="n">
        <f aca="false">SUM(E83:S83)</f>
        <v>0</v>
      </c>
      <c r="E83" s="109"/>
      <c r="F83" s="109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09"/>
      <c r="T83" s="293"/>
    </row>
    <row r="84" customFormat="false" ht="23.1" hidden="false" customHeight="true" outlineLevel="0" collapsed="false">
      <c r="A84" s="298"/>
      <c r="B84" s="298"/>
      <c r="C84" s="83" t="n">
        <v>80123</v>
      </c>
      <c r="D84" s="105" t="n">
        <f aca="false">SUM(E84:S84)</f>
        <v>0</v>
      </c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293"/>
    </row>
    <row r="85" customFormat="false" ht="23.1" hidden="false" customHeight="true" outlineLevel="0" collapsed="false">
      <c r="A85" s="298"/>
      <c r="B85" s="298"/>
      <c r="C85" s="83" t="n">
        <v>80130</v>
      </c>
      <c r="D85" s="105" t="n">
        <f aca="false">SUM(E85:S85)</f>
        <v>0</v>
      </c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293"/>
    </row>
    <row r="86" customFormat="false" ht="24.95" hidden="false" customHeight="true" outlineLevel="0" collapsed="false">
      <c r="A86" s="298"/>
      <c r="B86" s="298"/>
      <c r="C86" s="290" t="s">
        <v>66</v>
      </c>
      <c r="D86" s="105" t="n">
        <f aca="false">SUM(E86:S86)</f>
        <v>0</v>
      </c>
      <c r="E86" s="301" t="n">
        <f aca="false">SUM(E83:E85)</f>
        <v>0</v>
      </c>
      <c r="F86" s="301" t="n">
        <f aca="false">SUM(F83:F85)</f>
        <v>0</v>
      </c>
      <c r="G86" s="301" t="n">
        <f aca="false">SUM(G83:G85)</f>
        <v>0</v>
      </c>
      <c r="H86" s="301" t="n">
        <f aca="false">SUM(H83:H85)</f>
        <v>0</v>
      </c>
      <c r="I86" s="301" t="n">
        <f aca="false">SUM(I83:I85)</f>
        <v>0</v>
      </c>
      <c r="J86" s="301" t="n">
        <f aca="false">SUM(J83:J85)</f>
        <v>0</v>
      </c>
      <c r="K86" s="301" t="n">
        <f aca="false">SUM(K83:K85)</f>
        <v>0</v>
      </c>
      <c r="L86" s="301" t="n">
        <f aca="false">SUM(L83:L85)</f>
        <v>0</v>
      </c>
      <c r="M86" s="301" t="n">
        <f aca="false">SUM(M83:M85)</f>
        <v>0</v>
      </c>
      <c r="N86" s="301" t="n">
        <f aca="false">SUM(N83:N85)</f>
        <v>0</v>
      </c>
      <c r="O86" s="301" t="n">
        <f aca="false">SUM(O83:O85)</f>
        <v>0</v>
      </c>
      <c r="P86" s="301" t="n">
        <f aca="false">SUM(P83:P85)</f>
        <v>0</v>
      </c>
      <c r="Q86" s="301" t="n">
        <f aca="false">SUM(Q83:Q85)</f>
        <v>0</v>
      </c>
      <c r="R86" s="301" t="n">
        <f aca="false">SUM(R83:R85)</f>
        <v>0</v>
      </c>
      <c r="S86" s="301" t="n">
        <f aca="false">SUM(S83:S85)</f>
        <v>0</v>
      </c>
      <c r="T86" s="293"/>
    </row>
    <row r="87" customFormat="false" ht="24" hidden="false" customHeight="true" outlineLevel="0" collapsed="false">
      <c r="A87" s="89" t="s">
        <v>188</v>
      </c>
      <c r="B87" s="89"/>
      <c r="C87" s="83" t="n">
        <v>80113</v>
      </c>
      <c r="D87" s="105" t="n">
        <f aca="false">SUM(E87:S87)</f>
        <v>0</v>
      </c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293"/>
    </row>
    <row r="88" customFormat="false" ht="24" hidden="false" customHeight="true" outlineLevel="0" collapsed="false">
      <c r="A88" s="89"/>
      <c r="B88" s="89"/>
      <c r="C88" s="83" t="n">
        <v>80123</v>
      </c>
      <c r="D88" s="105" t="n">
        <f aca="false">SUM(E88:S88)</f>
        <v>0</v>
      </c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  <c r="P88" s="106"/>
      <c r="Q88" s="106"/>
      <c r="R88" s="106"/>
      <c r="S88" s="106"/>
      <c r="T88" s="293"/>
    </row>
    <row r="89" customFormat="false" ht="24" hidden="false" customHeight="true" outlineLevel="0" collapsed="false">
      <c r="A89" s="89"/>
      <c r="B89" s="89"/>
      <c r="C89" s="83" t="n">
        <v>80130</v>
      </c>
      <c r="D89" s="105" t="n">
        <f aca="false">SUM(E89:S89)</f>
        <v>0</v>
      </c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106"/>
      <c r="P89" s="106"/>
      <c r="Q89" s="106"/>
      <c r="R89" s="106"/>
      <c r="S89" s="106"/>
      <c r="T89" s="293"/>
    </row>
    <row r="90" customFormat="false" ht="24" hidden="false" customHeight="true" outlineLevel="0" collapsed="false">
      <c r="A90" s="89"/>
      <c r="B90" s="89"/>
      <c r="C90" s="83" t="n">
        <v>80146</v>
      </c>
      <c r="D90" s="105" t="n">
        <f aca="false">SUM(E90:S90)</f>
        <v>0</v>
      </c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106"/>
      <c r="P90" s="106"/>
      <c r="Q90" s="106"/>
      <c r="R90" s="106"/>
      <c r="S90" s="106"/>
      <c r="T90" s="293"/>
    </row>
    <row r="91" customFormat="false" ht="24" hidden="false" customHeight="true" outlineLevel="0" collapsed="false">
      <c r="A91" s="89"/>
      <c r="B91" s="89"/>
      <c r="C91" s="83" t="n">
        <v>85401</v>
      </c>
      <c r="D91" s="105" t="n">
        <f aca="false">SUM(E91:S91)</f>
        <v>0</v>
      </c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106"/>
      <c r="P91" s="106"/>
      <c r="Q91" s="106"/>
      <c r="R91" s="106"/>
      <c r="S91" s="106"/>
      <c r="T91" s="293"/>
    </row>
    <row r="92" customFormat="false" ht="24.95" hidden="false" customHeight="true" outlineLevel="0" collapsed="false">
      <c r="A92" s="89"/>
      <c r="B92" s="89"/>
      <c r="C92" s="290" t="s">
        <v>66</v>
      </c>
      <c r="D92" s="105" t="n">
        <f aca="false">SUM(E92:S92)</f>
        <v>0</v>
      </c>
      <c r="E92" s="109" t="n">
        <f aca="false">SUM(E87:E91)</f>
        <v>0</v>
      </c>
      <c r="F92" s="109" t="n">
        <f aca="false">SUM(F87:F91)</f>
        <v>0</v>
      </c>
      <c r="G92" s="109" t="n">
        <f aca="false">SUM(G87:G91)</f>
        <v>0</v>
      </c>
      <c r="H92" s="109" t="n">
        <f aca="false">SUM(H87:H91)</f>
        <v>0</v>
      </c>
      <c r="I92" s="109" t="n">
        <f aca="false">SUM(I87:I91)</f>
        <v>0</v>
      </c>
      <c r="J92" s="109" t="n">
        <f aca="false">SUM(J87:J91)</f>
        <v>0</v>
      </c>
      <c r="K92" s="109" t="n">
        <f aca="false">SUM(K87:K91)</f>
        <v>0</v>
      </c>
      <c r="L92" s="109" t="n">
        <f aca="false">SUM(L87:L91)</f>
        <v>0</v>
      </c>
      <c r="M92" s="109" t="n">
        <f aca="false">SUM(M87:M91)</f>
        <v>0</v>
      </c>
      <c r="N92" s="109" t="n">
        <f aca="false">SUM(N87:N91)</f>
        <v>0</v>
      </c>
      <c r="O92" s="109" t="n">
        <f aca="false">SUM(O87:O91)</f>
        <v>0</v>
      </c>
      <c r="P92" s="109" t="n">
        <f aca="false">SUM(P87:P91)</f>
        <v>0</v>
      </c>
      <c r="Q92" s="109" t="n">
        <f aca="false">SUM(Q87:Q91)</f>
        <v>0</v>
      </c>
      <c r="R92" s="109" t="n">
        <f aca="false">SUM(R87:R91)</f>
        <v>0</v>
      </c>
      <c r="S92" s="109" t="n">
        <f aca="false">SUM(S87:S91)</f>
        <v>0</v>
      </c>
      <c r="T92" s="293"/>
    </row>
    <row r="93" customFormat="false" ht="39" hidden="false" customHeight="true" outlineLevel="0" collapsed="false">
      <c r="A93" s="89" t="s">
        <v>189</v>
      </c>
      <c r="B93" s="89"/>
      <c r="C93" s="83" t="n">
        <v>80123</v>
      </c>
      <c r="D93" s="105" t="n">
        <f aca="false">SUM(E93:S93)</f>
        <v>0</v>
      </c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106"/>
      <c r="P93" s="106"/>
      <c r="Q93" s="106"/>
      <c r="R93" s="106"/>
      <c r="S93" s="106"/>
      <c r="T93" s="293"/>
    </row>
    <row r="94" customFormat="false" ht="24.95" hidden="false" customHeight="true" outlineLevel="0" collapsed="false">
      <c r="A94" s="89" t="s">
        <v>190</v>
      </c>
      <c r="B94" s="89"/>
      <c r="C94" s="83" t="n">
        <v>80123</v>
      </c>
      <c r="D94" s="105" t="n">
        <f aca="false">SUM(E94:S94)</f>
        <v>0</v>
      </c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6"/>
      <c r="R94" s="106"/>
      <c r="S94" s="106"/>
      <c r="T94" s="293"/>
    </row>
    <row r="95" customFormat="false" ht="24.95" hidden="false" customHeight="true" outlineLevel="0" collapsed="false">
      <c r="A95" s="89"/>
      <c r="B95" s="89"/>
      <c r="C95" s="83" t="n">
        <v>80130</v>
      </c>
      <c r="D95" s="105" t="n">
        <f aca="false">SUM(E95:S95)</f>
        <v>0</v>
      </c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106"/>
      <c r="P95" s="106"/>
      <c r="Q95" s="106"/>
      <c r="R95" s="106"/>
      <c r="S95" s="106"/>
      <c r="T95" s="293"/>
    </row>
    <row r="96" customFormat="false" ht="24.95" hidden="false" customHeight="true" outlineLevel="0" collapsed="false">
      <c r="A96" s="89"/>
      <c r="B96" s="89"/>
      <c r="C96" s="83" t="n">
        <v>85401</v>
      </c>
      <c r="D96" s="105" t="n">
        <f aca="false">SUM(E96:S96)</f>
        <v>0</v>
      </c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106"/>
      <c r="P96" s="106"/>
      <c r="Q96" s="106"/>
      <c r="R96" s="106"/>
      <c r="S96" s="106"/>
      <c r="T96" s="293"/>
    </row>
    <row r="97" customFormat="false" ht="24.95" hidden="false" customHeight="true" outlineLevel="0" collapsed="false">
      <c r="A97" s="89"/>
      <c r="B97" s="89"/>
      <c r="C97" s="290" t="s">
        <v>66</v>
      </c>
      <c r="D97" s="105" t="n">
        <f aca="false">SUM(E97:S97)</f>
        <v>0</v>
      </c>
      <c r="E97" s="109" t="n">
        <f aca="false">SUM(E94:E96)</f>
        <v>0</v>
      </c>
      <c r="F97" s="109" t="n">
        <f aca="false">SUM(F94:F96)</f>
        <v>0</v>
      </c>
      <c r="G97" s="109" t="n">
        <f aca="false">SUM(G94:G96)</f>
        <v>0</v>
      </c>
      <c r="H97" s="109" t="n">
        <f aca="false">SUM(H94:H96)</f>
        <v>0</v>
      </c>
      <c r="I97" s="109" t="n">
        <f aca="false">SUM(I94:I96)</f>
        <v>0</v>
      </c>
      <c r="J97" s="109" t="n">
        <f aca="false">SUM(J94:J96)</f>
        <v>0</v>
      </c>
      <c r="K97" s="109" t="n">
        <f aca="false">SUM(K94:K96)</f>
        <v>0</v>
      </c>
      <c r="L97" s="109" t="n">
        <f aca="false">SUM(L94:L96)</f>
        <v>0</v>
      </c>
      <c r="M97" s="109" t="n">
        <f aca="false">SUM(M94:M96)</f>
        <v>0</v>
      </c>
      <c r="N97" s="109" t="n">
        <f aca="false">SUM(N94:N96)</f>
        <v>0</v>
      </c>
      <c r="O97" s="109" t="n">
        <f aca="false">SUM(O94:O96)</f>
        <v>0</v>
      </c>
      <c r="P97" s="109" t="n">
        <f aca="false">SUM(P94:P96)</f>
        <v>0</v>
      </c>
      <c r="Q97" s="109" t="n">
        <f aca="false">SUM(Q94:Q96)</f>
        <v>0</v>
      </c>
      <c r="R97" s="109" t="n">
        <f aca="false">SUM(R94:R96)</f>
        <v>0</v>
      </c>
      <c r="S97" s="109" t="n">
        <f aca="false">SUM(S94:S96)</f>
        <v>0</v>
      </c>
      <c r="T97" s="293"/>
    </row>
    <row r="98" customFormat="false" ht="26.1" hidden="false" customHeight="true" outlineLevel="0" collapsed="false">
      <c r="A98" s="89" t="s">
        <v>215</v>
      </c>
      <c r="B98" s="89"/>
      <c r="C98" s="83" t="n">
        <v>80123</v>
      </c>
      <c r="D98" s="105" t="n">
        <f aca="false">SUM(E98:S98)</f>
        <v>0</v>
      </c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106"/>
      <c r="P98" s="106"/>
      <c r="Q98" s="106"/>
      <c r="R98" s="106"/>
      <c r="S98" s="106"/>
      <c r="T98" s="293"/>
    </row>
    <row r="99" customFormat="false" ht="26.1" hidden="false" customHeight="true" outlineLevel="0" collapsed="false">
      <c r="A99" s="89"/>
      <c r="B99" s="89"/>
      <c r="C99" s="83" t="n">
        <v>80130</v>
      </c>
      <c r="D99" s="105" t="n">
        <f aca="false">SUM(E99:S99)</f>
        <v>0</v>
      </c>
      <c r="E99" s="106"/>
      <c r="F99" s="106"/>
      <c r="G99" s="106"/>
      <c r="H99" s="106"/>
      <c r="I99" s="106"/>
      <c r="J99" s="106"/>
      <c r="K99" s="106"/>
      <c r="L99" s="106"/>
      <c r="M99" s="106"/>
      <c r="N99" s="106"/>
      <c r="O99" s="106"/>
      <c r="P99" s="106"/>
      <c r="Q99" s="106"/>
      <c r="R99" s="106"/>
      <c r="S99" s="106"/>
      <c r="T99" s="293"/>
    </row>
    <row r="100" customFormat="false" ht="24.95" hidden="false" customHeight="true" outlineLevel="0" collapsed="false">
      <c r="A100" s="89"/>
      <c r="B100" s="89"/>
      <c r="C100" s="290" t="s">
        <v>66</v>
      </c>
      <c r="D100" s="105" t="n">
        <f aca="false">SUM(E100:S100)</f>
        <v>0</v>
      </c>
      <c r="E100" s="291" t="n">
        <f aca="false">SUM(E98:E99)</f>
        <v>0</v>
      </c>
      <c r="F100" s="291" t="n">
        <f aca="false">SUM(F98:F99)</f>
        <v>0</v>
      </c>
      <c r="G100" s="291" t="n">
        <f aca="false">SUM(G98:G99)</f>
        <v>0</v>
      </c>
      <c r="H100" s="291" t="n">
        <f aca="false">SUM(H98:H99)</f>
        <v>0</v>
      </c>
      <c r="I100" s="291" t="n">
        <f aca="false">SUM(I98:I99)</f>
        <v>0</v>
      </c>
      <c r="J100" s="291" t="n">
        <f aca="false">SUM(J98:J99)</f>
        <v>0</v>
      </c>
      <c r="K100" s="291" t="n">
        <f aca="false">SUM(K98:K99)</f>
        <v>0</v>
      </c>
      <c r="L100" s="291" t="n">
        <f aca="false">SUM(L98:L99)</f>
        <v>0</v>
      </c>
      <c r="M100" s="291" t="n">
        <f aca="false">SUM(M98:M99)</f>
        <v>0</v>
      </c>
      <c r="N100" s="291" t="n">
        <f aca="false">SUM(N98:N99)</f>
        <v>0</v>
      </c>
      <c r="O100" s="291" t="n">
        <f aca="false">SUM(O98:O99)</f>
        <v>0</v>
      </c>
      <c r="P100" s="291" t="n">
        <f aca="false">SUM(P98:P99)</f>
        <v>0</v>
      </c>
      <c r="Q100" s="291" t="n">
        <f aca="false">SUM(Q98:Q99)</f>
        <v>0</v>
      </c>
      <c r="R100" s="291" t="n">
        <f aca="false">SUM(R98:R99)</f>
        <v>0</v>
      </c>
      <c r="S100" s="291" t="n">
        <f aca="false">SUM(S98:S99)</f>
        <v>0</v>
      </c>
      <c r="T100" s="293"/>
    </row>
    <row r="101" customFormat="false" ht="42" hidden="false" customHeight="true" outlineLevel="0" collapsed="false">
      <c r="A101" s="89" t="s">
        <v>216</v>
      </c>
      <c r="B101" s="89"/>
      <c r="C101" s="83" t="n">
        <v>80130</v>
      </c>
      <c r="D101" s="105" t="n">
        <f aca="false">SUM(E101:S101)</f>
        <v>0</v>
      </c>
      <c r="E101" s="106"/>
      <c r="F101" s="106"/>
      <c r="G101" s="106"/>
      <c r="H101" s="106"/>
      <c r="I101" s="106"/>
      <c r="J101" s="106"/>
      <c r="K101" s="106"/>
      <c r="L101" s="106"/>
      <c r="M101" s="106"/>
      <c r="N101" s="106"/>
      <c r="O101" s="106"/>
      <c r="P101" s="106"/>
      <c r="Q101" s="106"/>
      <c r="R101" s="106"/>
      <c r="S101" s="106"/>
      <c r="T101" s="293"/>
    </row>
    <row r="102" customFormat="false" ht="24.95" hidden="false" customHeight="true" outlineLevel="0" collapsed="false">
      <c r="A102" s="300" t="s">
        <v>193</v>
      </c>
      <c r="B102" s="300"/>
      <c r="C102" s="83" t="n">
        <v>80130</v>
      </c>
      <c r="D102" s="105" t="n">
        <f aca="false">SUM(E102:S102)</f>
        <v>0</v>
      </c>
      <c r="E102" s="106"/>
      <c r="F102" s="106"/>
      <c r="G102" s="106"/>
      <c r="H102" s="106"/>
      <c r="I102" s="106"/>
      <c r="J102" s="106"/>
      <c r="K102" s="106"/>
      <c r="L102" s="106"/>
      <c r="M102" s="106"/>
      <c r="N102" s="106"/>
      <c r="O102" s="106"/>
      <c r="P102" s="106"/>
      <c r="Q102" s="106"/>
      <c r="R102" s="106"/>
      <c r="S102" s="106"/>
      <c r="T102" s="293"/>
    </row>
    <row r="103" customFormat="false" ht="24.95" hidden="false" customHeight="true" outlineLevel="0" collapsed="false">
      <c r="A103" s="300"/>
      <c r="B103" s="300"/>
      <c r="C103" s="83" t="n">
        <v>85401</v>
      </c>
      <c r="D103" s="105" t="n">
        <f aca="false">SUM(E103:S103)</f>
        <v>0</v>
      </c>
      <c r="E103" s="106"/>
      <c r="F103" s="106"/>
      <c r="G103" s="106"/>
      <c r="H103" s="106"/>
      <c r="I103" s="106"/>
      <c r="J103" s="106"/>
      <c r="K103" s="106"/>
      <c r="L103" s="106"/>
      <c r="M103" s="106"/>
      <c r="N103" s="106"/>
      <c r="O103" s="106"/>
      <c r="P103" s="106"/>
      <c r="Q103" s="106"/>
      <c r="R103" s="106"/>
      <c r="S103" s="106"/>
      <c r="T103" s="293"/>
    </row>
    <row r="104" customFormat="false" ht="24.95" hidden="false" customHeight="true" outlineLevel="0" collapsed="false">
      <c r="A104" s="300"/>
      <c r="B104" s="300"/>
      <c r="C104" s="290" t="s">
        <v>66</v>
      </c>
      <c r="D104" s="105" t="n">
        <f aca="false">SUM(E104:S104)</f>
        <v>0</v>
      </c>
      <c r="E104" s="109" t="n">
        <f aca="false">SUM(E102:E103)</f>
        <v>0</v>
      </c>
      <c r="F104" s="109" t="n">
        <f aca="false">SUM(F102:F103)</f>
        <v>0</v>
      </c>
      <c r="G104" s="109" t="n">
        <f aca="false">SUM(G102:G103)</f>
        <v>0</v>
      </c>
      <c r="H104" s="109" t="n">
        <f aca="false">SUM(H102:H103)</f>
        <v>0</v>
      </c>
      <c r="I104" s="109" t="n">
        <f aca="false">SUM(I102:I103)</f>
        <v>0</v>
      </c>
      <c r="J104" s="109" t="n">
        <f aca="false">SUM(J102:J103)</f>
        <v>0</v>
      </c>
      <c r="K104" s="109" t="n">
        <f aca="false">SUM(K102:K103)</f>
        <v>0</v>
      </c>
      <c r="L104" s="109" t="n">
        <f aca="false">SUM(L102:L103)</f>
        <v>0</v>
      </c>
      <c r="M104" s="109" t="n">
        <f aca="false">SUM(M102:M103)</f>
        <v>0</v>
      </c>
      <c r="N104" s="109" t="n">
        <f aca="false">SUM(N102:N103)</f>
        <v>0</v>
      </c>
      <c r="O104" s="109" t="n">
        <f aca="false">SUM(O102:O103)</f>
        <v>0</v>
      </c>
      <c r="P104" s="109" t="n">
        <f aca="false">SUM(P102:P103)</f>
        <v>0</v>
      </c>
      <c r="Q104" s="109" t="n">
        <f aca="false">SUM(Q102:Q103)</f>
        <v>0</v>
      </c>
      <c r="R104" s="109" t="n">
        <f aca="false">SUM(R102:R103)</f>
        <v>0</v>
      </c>
      <c r="S104" s="109" t="n">
        <f aca="false">SUM(S102:S103)</f>
        <v>0</v>
      </c>
      <c r="T104" s="293"/>
    </row>
    <row r="105" customFormat="false" ht="26.1" hidden="false" customHeight="true" outlineLevel="0" collapsed="false">
      <c r="A105" s="89" t="s">
        <v>194</v>
      </c>
      <c r="B105" s="89"/>
      <c r="C105" s="290" t="n">
        <v>80102</v>
      </c>
      <c r="D105" s="105" t="n">
        <f aca="false">SUM(E105:S105)</f>
        <v>0</v>
      </c>
      <c r="E105" s="109"/>
      <c r="F105" s="109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09"/>
      <c r="T105" s="293"/>
    </row>
    <row r="106" customFormat="false" ht="26.1" hidden="false" customHeight="true" outlineLevel="0" collapsed="false">
      <c r="A106" s="89"/>
      <c r="B106" s="89"/>
      <c r="C106" s="83" t="n">
        <v>80111</v>
      </c>
      <c r="D106" s="105" t="n">
        <f aca="false">SUM(E106:S106)</f>
        <v>0</v>
      </c>
      <c r="E106" s="106"/>
      <c r="F106" s="106"/>
      <c r="G106" s="106"/>
      <c r="H106" s="106"/>
      <c r="I106" s="106"/>
      <c r="J106" s="106"/>
      <c r="K106" s="106"/>
      <c r="L106" s="106"/>
      <c r="M106" s="106"/>
      <c r="N106" s="106"/>
      <c r="O106" s="106"/>
      <c r="P106" s="106"/>
      <c r="Q106" s="106"/>
      <c r="R106" s="106"/>
      <c r="S106" s="106"/>
      <c r="T106" s="293"/>
    </row>
    <row r="107" customFormat="false" ht="26.1" hidden="false" customHeight="true" outlineLevel="0" collapsed="false">
      <c r="A107" s="89"/>
      <c r="B107" s="89"/>
      <c r="C107" s="83" t="n">
        <v>80134</v>
      </c>
      <c r="D107" s="105" t="n">
        <f aca="false">SUM(E107:S107)</f>
        <v>0</v>
      </c>
      <c r="E107" s="106"/>
      <c r="F107" s="106"/>
      <c r="G107" s="106"/>
      <c r="H107" s="106"/>
      <c r="I107" s="106"/>
      <c r="J107" s="106"/>
      <c r="K107" s="106"/>
      <c r="L107" s="106"/>
      <c r="M107" s="106"/>
      <c r="N107" s="106"/>
      <c r="O107" s="106"/>
      <c r="P107" s="106"/>
      <c r="Q107" s="106"/>
      <c r="R107" s="106"/>
      <c r="S107" s="106"/>
      <c r="T107" s="293"/>
    </row>
    <row r="108" customFormat="false" ht="26.1" hidden="false" customHeight="true" outlineLevel="0" collapsed="false">
      <c r="A108" s="89"/>
      <c r="B108" s="89"/>
      <c r="C108" s="83" t="n">
        <v>85403</v>
      </c>
      <c r="D108" s="105" t="n">
        <f aca="false">SUM(E108:S108)</f>
        <v>0</v>
      </c>
      <c r="E108" s="106"/>
      <c r="F108" s="106"/>
      <c r="G108" s="106"/>
      <c r="H108" s="106"/>
      <c r="I108" s="106"/>
      <c r="J108" s="106"/>
      <c r="K108" s="106"/>
      <c r="L108" s="106"/>
      <c r="M108" s="106"/>
      <c r="N108" s="106"/>
      <c r="O108" s="106"/>
      <c r="P108" s="106"/>
      <c r="Q108" s="106"/>
      <c r="R108" s="106"/>
      <c r="S108" s="106"/>
      <c r="T108" s="293"/>
    </row>
    <row r="109" customFormat="false" ht="24.95" hidden="false" customHeight="true" outlineLevel="0" collapsed="false">
      <c r="A109" s="89"/>
      <c r="B109" s="89"/>
      <c r="C109" s="290" t="s">
        <v>66</v>
      </c>
      <c r="D109" s="105" t="n">
        <f aca="false">SUM(E109:S109)</f>
        <v>0</v>
      </c>
      <c r="E109" s="109" t="n">
        <f aca="false">SUM(E105:E108)</f>
        <v>0</v>
      </c>
      <c r="F109" s="109" t="n">
        <f aca="false">SUM(F105:F108)</f>
        <v>0</v>
      </c>
      <c r="G109" s="109" t="n">
        <f aca="false">SUM(G105:G108)</f>
        <v>0</v>
      </c>
      <c r="H109" s="109" t="n">
        <f aca="false">SUM(H105:H108)</f>
        <v>0</v>
      </c>
      <c r="I109" s="109" t="n">
        <f aca="false">SUM(I105:I108)</f>
        <v>0</v>
      </c>
      <c r="J109" s="109" t="n">
        <f aca="false">SUM(J105:J108)</f>
        <v>0</v>
      </c>
      <c r="K109" s="109" t="n">
        <f aca="false">SUM(K105:K108)</f>
        <v>0</v>
      </c>
      <c r="L109" s="109" t="n">
        <f aca="false">SUM(L105:L108)</f>
        <v>0</v>
      </c>
      <c r="M109" s="109" t="n">
        <f aca="false">SUM(M105:M108)</f>
        <v>0</v>
      </c>
      <c r="N109" s="109" t="n">
        <f aca="false">SUM(N105:N108)</f>
        <v>0</v>
      </c>
      <c r="O109" s="109" t="n">
        <f aca="false">SUM(O105:O108)</f>
        <v>0</v>
      </c>
      <c r="P109" s="109" t="n">
        <f aca="false">SUM(P105:P108)</f>
        <v>0</v>
      </c>
      <c r="Q109" s="109" t="n">
        <f aca="false">SUM(Q105:Q108)</f>
        <v>0</v>
      </c>
      <c r="R109" s="109" t="n">
        <f aca="false">SUM(R105:R108)</f>
        <v>0</v>
      </c>
      <c r="S109" s="109" t="n">
        <f aca="false">SUM(S105:S108)</f>
        <v>0</v>
      </c>
      <c r="T109" s="293"/>
    </row>
    <row r="110" customFormat="false" ht="23.1" hidden="false" customHeight="true" outlineLevel="0" collapsed="false">
      <c r="A110" s="300" t="s">
        <v>196</v>
      </c>
      <c r="B110" s="300"/>
      <c r="C110" s="290" t="n">
        <v>80123</v>
      </c>
      <c r="D110" s="105" t="n">
        <f aca="false">SUM(E110:S110)</f>
        <v>0</v>
      </c>
      <c r="E110" s="109"/>
      <c r="F110" s="109"/>
      <c r="G110" s="116"/>
      <c r="H110" s="116"/>
      <c r="I110" s="116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293"/>
    </row>
    <row r="111" customFormat="false" ht="23.1" hidden="false" customHeight="true" outlineLevel="0" collapsed="false">
      <c r="A111" s="300"/>
      <c r="B111" s="300"/>
      <c r="C111" s="83" t="n">
        <v>80130</v>
      </c>
      <c r="D111" s="105" t="n">
        <f aca="false">SUM(E111:S111)</f>
        <v>0</v>
      </c>
      <c r="E111" s="106"/>
      <c r="F111" s="106"/>
      <c r="G111" s="106"/>
      <c r="H111" s="106"/>
      <c r="I111" s="106"/>
      <c r="J111" s="106"/>
      <c r="K111" s="106"/>
      <c r="L111" s="106"/>
      <c r="M111" s="106"/>
      <c r="N111" s="106"/>
      <c r="O111" s="106"/>
      <c r="P111" s="106"/>
      <c r="Q111" s="106"/>
      <c r="R111" s="106"/>
      <c r="S111" s="106"/>
      <c r="T111" s="293"/>
    </row>
    <row r="112" customFormat="false" ht="24.95" hidden="false" customHeight="true" outlineLevel="0" collapsed="false">
      <c r="A112" s="300"/>
      <c r="B112" s="300"/>
      <c r="C112" s="290" t="s">
        <v>66</v>
      </c>
      <c r="D112" s="105" t="n">
        <f aca="false">SUM(E112:S112)</f>
        <v>0</v>
      </c>
      <c r="E112" s="291" t="n">
        <f aca="false">SUM(E110:E111)</f>
        <v>0</v>
      </c>
      <c r="F112" s="291" t="n">
        <f aca="false">SUM(F110:F111)</f>
        <v>0</v>
      </c>
      <c r="G112" s="291" t="n">
        <f aca="false">SUM(G110:G111)</f>
        <v>0</v>
      </c>
      <c r="H112" s="291" t="n">
        <f aca="false">SUM(H110:H111)</f>
        <v>0</v>
      </c>
      <c r="I112" s="291" t="n">
        <f aca="false">SUM(I110:I111)</f>
        <v>0</v>
      </c>
      <c r="J112" s="291" t="n">
        <f aca="false">SUM(J110:J111)</f>
        <v>0</v>
      </c>
      <c r="K112" s="291" t="n">
        <f aca="false">SUM(K110:K111)</f>
        <v>0</v>
      </c>
      <c r="L112" s="291" t="n">
        <f aca="false">SUM(L110:L111)</f>
        <v>0</v>
      </c>
      <c r="M112" s="291" t="n">
        <f aca="false">SUM(M110:M111)</f>
        <v>0</v>
      </c>
      <c r="N112" s="291" t="n">
        <f aca="false">SUM(N110:N111)</f>
        <v>0</v>
      </c>
      <c r="O112" s="291" t="n">
        <f aca="false">SUM(O110:O111)</f>
        <v>0</v>
      </c>
      <c r="P112" s="291" t="n">
        <f aca="false">SUM(P110:P111)</f>
        <v>0</v>
      </c>
      <c r="Q112" s="291" t="n">
        <f aca="false">SUM(Q110:Q111)</f>
        <v>0</v>
      </c>
      <c r="R112" s="291" t="n">
        <f aca="false">SUM(R110:R111)</f>
        <v>0</v>
      </c>
      <c r="S112" s="291" t="n">
        <f aca="false">SUM(S110:S111)</f>
        <v>0</v>
      </c>
      <c r="T112" s="293"/>
    </row>
    <row r="113" customFormat="false" ht="23.1" hidden="false" customHeight="true" outlineLevel="0" collapsed="false">
      <c r="A113" s="89" t="s">
        <v>217</v>
      </c>
      <c r="B113" s="89"/>
      <c r="C113" s="83" t="n">
        <v>80102</v>
      </c>
      <c r="D113" s="105" t="n">
        <f aca="false">SUM(E113:S113)</f>
        <v>0</v>
      </c>
      <c r="E113" s="106"/>
      <c r="F113" s="106"/>
      <c r="G113" s="106"/>
      <c r="H113" s="106"/>
      <c r="I113" s="106"/>
      <c r="J113" s="106"/>
      <c r="K113" s="106"/>
      <c r="L113" s="106"/>
      <c r="M113" s="106"/>
      <c r="N113" s="106"/>
      <c r="O113" s="106"/>
      <c r="P113" s="106"/>
      <c r="Q113" s="106"/>
      <c r="R113" s="106"/>
      <c r="S113" s="106"/>
      <c r="T113" s="293"/>
    </row>
    <row r="114" customFormat="false" ht="23.1" hidden="false" customHeight="true" outlineLevel="0" collapsed="false">
      <c r="A114" s="89"/>
      <c r="B114" s="89"/>
      <c r="C114" s="83" t="n">
        <v>80111</v>
      </c>
      <c r="D114" s="105" t="n">
        <f aca="false">SUM(E114:S114)</f>
        <v>0</v>
      </c>
      <c r="E114" s="106"/>
      <c r="F114" s="106"/>
      <c r="G114" s="106"/>
      <c r="H114" s="106"/>
      <c r="I114" s="106"/>
      <c r="J114" s="106"/>
      <c r="K114" s="106"/>
      <c r="L114" s="106"/>
      <c r="M114" s="106"/>
      <c r="N114" s="106"/>
      <c r="O114" s="106"/>
      <c r="P114" s="106"/>
      <c r="Q114" s="106"/>
      <c r="R114" s="106"/>
      <c r="S114" s="106"/>
      <c r="T114" s="293"/>
    </row>
    <row r="115" customFormat="false" ht="23.1" hidden="false" customHeight="true" outlineLevel="0" collapsed="false">
      <c r="A115" s="89"/>
      <c r="B115" s="89"/>
      <c r="C115" s="83" t="n">
        <v>85403</v>
      </c>
      <c r="D115" s="105" t="n">
        <f aca="false">SUM(E115:S115)</f>
        <v>0</v>
      </c>
      <c r="E115" s="106"/>
      <c r="F115" s="106"/>
      <c r="G115" s="106"/>
      <c r="H115" s="106"/>
      <c r="I115" s="106"/>
      <c r="J115" s="106"/>
      <c r="K115" s="106"/>
      <c r="L115" s="106"/>
      <c r="M115" s="106"/>
      <c r="N115" s="106"/>
      <c r="O115" s="106"/>
      <c r="P115" s="106"/>
      <c r="Q115" s="106"/>
      <c r="R115" s="106"/>
      <c r="S115" s="106"/>
      <c r="T115" s="293"/>
    </row>
    <row r="116" customFormat="false" ht="30" hidden="false" customHeight="true" outlineLevel="0" collapsed="false">
      <c r="A116" s="89"/>
      <c r="B116" s="89"/>
      <c r="C116" s="290" t="s">
        <v>66</v>
      </c>
      <c r="D116" s="105" t="n">
        <f aca="false">SUM(E116:S116)</f>
        <v>0</v>
      </c>
      <c r="E116" s="109" t="n">
        <f aca="false">SUM(E113:E115)</f>
        <v>0</v>
      </c>
      <c r="F116" s="109" t="n">
        <f aca="false">SUM(F113:F115)</f>
        <v>0</v>
      </c>
      <c r="G116" s="109" t="n">
        <f aca="false">SUM(G113:G115)</f>
        <v>0</v>
      </c>
      <c r="H116" s="109" t="n">
        <f aca="false">SUM(H113:H115)</f>
        <v>0</v>
      </c>
      <c r="I116" s="109" t="n">
        <f aca="false">SUM(I113:I115)</f>
        <v>0</v>
      </c>
      <c r="J116" s="109" t="n">
        <f aca="false">SUM(J113:J115)</f>
        <v>0</v>
      </c>
      <c r="K116" s="109" t="n">
        <f aca="false">SUM(K113:K115)</f>
        <v>0</v>
      </c>
      <c r="L116" s="109" t="n">
        <f aca="false">SUM(L113:L115)</f>
        <v>0</v>
      </c>
      <c r="M116" s="109" t="n">
        <f aca="false">SUM(M113:M115)</f>
        <v>0</v>
      </c>
      <c r="N116" s="109" t="n">
        <f aca="false">SUM(N113:N115)</f>
        <v>0</v>
      </c>
      <c r="O116" s="109" t="n">
        <f aca="false">SUM(O113:O115)</f>
        <v>0</v>
      </c>
      <c r="P116" s="109" t="n">
        <f aca="false">SUM(P113:P115)</f>
        <v>0</v>
      </c>
      <c r="Q116" s="109" t="n">
        <f aca="false">SUM(Q113:Q115)</f>
        <v>0</v>
      </c>
      <c r="R116" s="109" t="n">
        <f aca="false">SUM(R113:R115)</f>
        <v>0</v>
      </c>
      <c r="S116" s="109" t="n">
        <f aca="false">SUM(S113:S115)</f>
        <v>0</v>
      </c>
      <c r="T116" s="293"/>
    </row>
    <row r="117" customFormat="false" ht="45.75" hidden="false" customHeight="true" outlineLevel="0" collapsed="false">
      <c r="A117" s="121" t="s">
        <v>139</v>
      </c>
      <c r="B117" s="121"/>
      <c r="C117" s="88" t="n">
        <v>80104</v>
      </c>
      <c r="D117" s="105" t="n">
        <f aca="false">SUM(E117:S117)</f>
        <v>0</v>
      </c>
      <c r="E117" s="106"/>
      <c r="F117" s="106"/>
      <c r="G117" s="106"/>
      <c r="H117" s="106"/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293"/>
    </row>
    <row r="118" customFormat="false" ht="32.25" hidden="false" customHeight="true" outlineLevel="0" collapsed="false">
      <c r="A118" s="122" t="s">
        <v>122</v>
      </c>
      <c r="B118" s="123" t="s">
        <v>218</v>
      </c>
      <c r="C118" s="123"/>
      <c r="D118" s="270" t="n">
        <f aca="false">SUM(E118:S118)</f>
        <v>0</v>
      </c>
      <c r="E118" s="133"/>
      <c r="F118" s="302"/>
      <c r="G118" s="107"/>
      <c r="H118" s="107"/>
      <c r="I118" s="107"/>
      <c r="J118" s="107"/>
      <c r="K118" s="107"/>
      <c r="L118" s="107"/>
      <c r="M118" s="107"/>
      <c r="N118" s="107"/>
      <c r="O118" s="107"/>
      <c r="P118" s="107"/>
      <c r="Q118" s="107"/>
      <c r="R118" s="107"/>
      <c r="S118" s="107"/>
      <c r="T118" s="293"/>
    </row>
    <row r="119" customFormat="false" ht="34.5" hidden="false" customHeight="true" outlineLevel="0" collapsed="false">
      <c r="A119" s="137"/>
      <c r="B119" s="123" t="s">
        <v>219</v>
      </c>
      <c r="C119" s="123"/>
      <c r="D119" s="270" t="n">
        <f aca="false">SUM(E119:S119)</f>
        <v>0</v>
      </c>
      <c r="E119" s="133"/>
      <c r="F119" s="302"/>
      <c r="G119" s="302"/>
      <c r="H119" s="302"/>
      <c r="I119" s="302"/>
      <c r="J119" s="302"/>
      <c r="K119" s="302"/>
      <c r="L119" s="302"/>
      <c r="M119" s="302"/>
      <c r="N119" s="302"/>
      <c r="O119" s="302"/>
      <c r="P119" s="302"/>
      <c r="Q119" s="302"/>
      <c r="R119" s="302"/>
      <c r="S119" s="302"/>
      <c r="T119" s="293"/>
    </row>
    <row r="120" customFormat="false" ht="32.25" hidden="false" customHeight="true" outlineLevel="0" collapsed="false">
      <c r="A120" s="145"/>
      <c r="B120" s="123" t="s">
        <v>220</v>
      </c>
      <c r="C120" s="123"/>
      <c r="D120" s="270" t="n">
        <f aca="false">SUM(E120:S120)</f>
        <v>0</v>
      </c>
      <c r="E120" s="133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44"/>
      <c r="Q120" s="144"/>
      <c r="R120" s="144"/>
      <c r="S120" s="144"/>
      <c r="T120" s="293"/>
    </row>
    <row r="121" customFormat="false" ht="21" hidden="false" customHeight="true" outlineLevel="0" collapsed="false">
      <c r="A121" s="102" t="s">
        <v>55</v>
      </c>
      <c r="B121" s="102"/>
      <c r="C121" s="102" t="s">
        <v>56</v>
      </c>
      <c r="D121" s="102" t="s">
        <v>57</v>
      </c>
      <c r="E121" s="104" t="s">
        <v>72</v>
      </c>
      <c r="F121" s="104" t="s">
        <v>158</v>
      </c>
      <c r="G121" s="104" t="s">
        <v>160</v>
      </c>
      <c r="H121" s="104" t="s">
        <v>59</v>
      </c>
      <c r="I121" s="104" t="s">
        <v>60</v>
      </c>
      <c r="J121" s="253" t="s">
        <v>161</v>
      </c>
      <c r="K121" s="260" t="s">
        <v>122</v>
      </c>
      <c r="L121" s="104" t="s">
        <v>162</v>
      </c>
      <c r="M121" s="259" t="s">
        <v>163</v>
      </c>
      <c r="N121" s="260" t="s">
        <v>122</v>
      </c>
      <c r="O121" s="104" t="s">
        <v>62</v>
      </c>
      <c r="P121" s="104" t="s">
        <v>164</v>
      </c>
      <c r="Q121" s="104" t="s">
        <v>165</v>
      </c>
      <c r="R121" s="104" t="s">
        <v>166</v>
      </c>
      <c r="S121" s="104" t="s">
        <v>207</v>
      </c>
      <c r="T121" s="288"/>
    </row>
    <row r="122" customFormat="false" ht="23.25" hidden="false" customHeight="true" outlineLevel="0" collapsed="false">
      <c r="A122" s="102"/>
      <c r="B122" s="102"/>
      <c r="C122" s="102"/>
      <c r="D122" s="102"/>
      <c r="E122" s="104"/>
      <c r="F122" s="104"/>
      <c r="G122" s="104"/>
      <c r="H122" s="104"/>
      <c r="I122" s="104"/>
      <c r="J122" s="253"/>
      <c r="K122" s="289" t="s">
        <v>168</v>
      </c>
      <c r="L122" s="104"/>
      <c r="M122" s="259"/>
      <c r="N122" s="261" t="s">
        <v>169</v>
      </c>
      <c r="O122" s="104"/>
      <c r="P122" s="104"/>
      <c r="Q122" s="104"/>
      <c r="R122" s="104"/>
      <c r="S122" s="104"/>
      <c r="T122" s="288"/>
    </row>
    <row r="123" customFormat="false" ht="24.95" hidden="false" customHeight="true" outlineLevel="0" collapsed="false">
      <c r="A123" s="137"/>
      <c r="B123" s="237"/>
      <c r="C123" s="88" t="n">
        <v>80110</v>
      </c>
      <c r="D123" s="105" t="n">
        <f aca="false">SUM(E123:S123)</f>
        <v>0</v>
      </c>
      <c r="E123" s="302"/>
      <c r="F123" s="275"/>
      <c r="G123" s="302"/>
      <c r="H123" s="302"/>
      <c r="I123" s="302"/>
      <c r="J123" s="302"/>
      <c r="K123" s="302"/>
      <c r="L123" s="302"/>
      <c r="M123" s="302"/>
      <c r="N123" s="302"/>
      <c r="O123" s="302"/>
      <c r="P123" s="302"/>
      <c r="Q123" s="302"/>
      <c r="R123" s="302"/>
      <c r="S123" s="302"/>
      <c r="T123" s="288"/>
    </row>
    <row r="124" customFormat="false" ht="51.75" hidden="false" customHeight="true" outlineLevel="0" collapsed="false">
      <c r="A124" s="137"/>
      <c r="B124" s="123" t="s">
        <v>199</v>
      </c>
      <c r="C124" s="123"/>
      <c r="D124" s="270" t="n">
        <f aca="false">SUM(E124:S124)</f>
        <v>0</v>
      </c>
      <c r="E124" s="136"/>
      <c r="F124" s="303"/>
      <c r="G124" s="302"/>
      <c r="H124" s="302"/>
      <c r="I124" s="302"/>
      <c r="J124" s="302"/>
      <c r="K124" s="302"/>
      <c r="L124" s="302"/>
      <c r="M124" s="302"/>
      <c r="N124" s="302"/>
      <c r="O124" s="302"/>
      <c r="P124" s="302"/>
      <c r="Q124" s="302"/>
      <c r="R124" s="302"/>
      <c r="S124" s="302"/>
      <c r="T124" s="288"/>
    </row>
    <row r="125" customFormat="false" ht="24.95" hidden="false" customHeight="true" outlineLevel="0" collapsed="false">
      <c r="A125" s="137"/>
      <c r="B125" s="304"/>
      <c r="C125" s="88" t="n">
        <v>80114</v>
      </c>
      <c r="D125" s="105" t="n">
        <f aca="false">SUM(E125:S125)-N125</f>
        <v>0</v>
      </c>
      <c r="E125" s="302"/>
      <c r="F125" s="302"/>
      <c r="G125" s="302"/>
      <c r="H125" s="302"/>
      <c r="I125" s="302"/>
      <c r="J125" s="302"/>
      <c r="K125" s="302"/>
      <c r="L125" s="302"/>
      <c r="M125" s="138"/>
      <c r="N125" s="305"/>
      <c r="O125" s="302"/>
      <c r="P125" s="302"/>
      <c r="Q125" s="302"/>
      <c r="R125" s="302"/>
      <c r="S125" s="302"/>
      <c r="T125" s="288"/>
    </row>
    <row r="126" customFormat="false" ht="24.95" hidden="false" customHeight="true" outlineLevel="0" collapsed="false">
      <c r="A126" s="137"/>
      <c r="B126" s="135"/>
      <c r="C126" s="88" t="n">
        <v>80130</v>
      </c>
      <c r="D126" s="105" t="n">
        <f aca="false">SUM(E126:S126)-N126</f>
        <v>0</v>
      </c>
      <c r="E126" s="302"/>
      <c r="F126" s="302"/>
      <c r="G126" s="302"/>
      <c r="H126" s="302"/>
      <c r="I126" s="302"/>
      <c r="J126" s="302"/>
      <c r="K126" s="302"/>
      <c r="L126" s="302"/>
      <c r="M126" s="140"/>
      <c r="N126" s="305"/>
      <c r="O126" s="302"/>
      <c r="P126" s="302"/>
      <c r="Q126" s="302"/>
      <c r="R126" s="302"/>
      <c r="S126" s="302"/>
      <c r="T126" s="288"/>
    </row>
    <row r="127" customFormat="false" ht="24.95" hidden="false" customHeight="true" outlineLevel="0" collapsed="false">
      <c r="A127" s="137"/>
      <c r="B127" s="146"/>
      <c r="C127" s="88" t="n">
        <v>85410</v>
      </c>
      <c r="D127" s="109" t="n">
        <f aca="false">SUM(E127:H127)</f>
        <v>0</v>
      </c>
      <c r="E127" s="138"/>
      <c r="F127" s="140"/>
      <c r="G127" s="140"/>
      <c r="H127" s="140"/>
      <c r="I127" s="140"/>
      <c r="J127" s="140"/>
      <c r="K127" s="140"/>
      <c r="L127" s="140"/>
      <c r="M127" s="140"/>
      <c r="N127" s="140"/>
      <c r="O127" s="140"/>
      <c r="P127" s="140"/>
      <c r="Q127" s="140"/>
      <c r="R127" s="140"/>
      <c r="S127" s="140"/>
      <c r="T127" s="288"/>
    </row>
    <row r="128" customFormat="false" ht="34.5" hidden="false" customHeight="true" outlineLevel="0" collapsed="false">
      <c r="A128" s="137"/>
      <c r="B128" s="123" t="s">
        <v>221</v>
      </c>
      <c r="C128" s="123"/>
      <c r="D128" s="132" t="n">
        <f aca="false">SUM(E128)</f>
        <v>0</v>
      </c>
      <c r="E128" s="142"/>
      <c r="F128" s="140"/>
      <c r="G128" s="140"/>
      <c r="H128" s="140"/>
      <c r="I128" s="140"/>
      <c r="J128" s="140"/>
      <c r="K128" s="140"/>
      <c r="L128" s="140"/>
      <c r="M128" s="140"/>
      <c r="N128" s="140"/>
      <c r="O128" s="140"/>
      <c r="P128" s="140"/>
      <c r="Q128" s="140"/>
      <c r="R128" s="140"/>
      <c r="S128" s="140"/>
      <c r="T128" s="288"/>
    </row>
    <row r="129" customFormat="false" ht="30.75" hidden="false" customHeight="true" outlineLevel="0" collapsed="false">
      <c r="A129" s="137"/>
      <c r="B129" s="123" t="s">
        <v>222</v>
      </c>
      <c r="C129" s="123"/>
      <c r="D129" s="132" t="n">
        <f aca="false">SUM(E129)</f>
        <v>0</v>
      </c>
      <c r="E129" s="142"/>
      <c r="F129" s="140"/>
      <c r="G129" s="140"/>
      <c r="H129" s="140"/>
      <c r="I129" s="140"/>
      <c r="J129" s="140"/>
      <c r="K129" s="140"/>
      <c r="L129" s="140"/>
      <c r="M129" s="140"/>
      <c r="N129" s="140"/>
      <c r="O129" s="140"/>
      <c r="P129" s="140"/>
      <c r="Q129" s="140"/>
      <c r="R129" s="140"/>
      <c r="S129" s="140"/>
      <c r="T129" s="288"/>
    </row>
    <row r="130" customFormat="false" ht="28.5" hidden="false" customHeight="true" outlineLevel="0" collapsed="false">
      <c r="A130" s="137"/>
      <c r="B130" s="123" t="s">
        <v>223</v>
      </c>
      <c r="C130" s="123"/>
      <c r="D130" s="132" t="n">
        <f aca="false">SUM(E130)</f>
        <v>0</v>
      </c>
      <c r="E130" s="142"/>
      <c r="F130" s="140"/>
      <c r="G130" s="140"/>
      <c r="H130" s="140"/>
      <c r="I130" s="140"/>
      <c r="J130" s="140"/>
      <c r="K130" s="140"/>
      <c r="L130" s="140"/>
      <c r="M130" s="140"/>
      <c r="N130" s="140"/>
      <c r="O130" s="140"/>
      <c r="P130" s="140"/>
      <c r="Q130" s="140"/>
      <c r="R130" s="140"/>
      <c r="S130" s="140"/>
      <c r="T130" s="288"/>
    </row>
    <row r="131" customFormat="false" ht="33.75" hidden="false" customHeight="true" outlineLevel="0" collapsed="false">
      <c r="A131" s="137"/>
      <c r="B131" s="123" t="s">
        <v>224</v>
      </c>
      <c r="C131" s="123"/>
      <c r="D131" s="132" t="n">
        <f aca="false">SUM(E131)</f>
        <v>0</v>
      </c>
      <c r="E131" s="142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44"/>
      <c r="Q131" s="144"/>
      <c r="R131" s="144"/>
      <c r="S131" s="144"/>
      <c r="T131" s="288"/>
    </row>
    <row r="132" customFormat="false" ht="39.95" hidden="false" customHeight="true" outlineLevel="0" collapsed="false">
      <c r="A132" s="145"/>
      <c r="B132" s="237"/>
      <c r="C132" s="290" t="s">
        <v>66</v>
      </c>
      <c r="D132" s="91" t="n">
        <f aca="false">SUM(D117:D127)-D118-D119-D120-D124</f>
        <v>0</v>
      </c>
      <c r="E132" s="91" t="n">
        <f aca="false">SUM(E117:E127)-E118-E119-E120-E124</f>
        <v>0</v>
      </c>
      <c r="F132" s="91" t="n">
        <f aca="false">SUM(F117:F127)-F118-F119-F120-F124</f>
        <v>0</v>
      </c>
      <c r="G132" s="91" t="n">
        <f aca="false">SUM(G117:G127)-G118-G119-G120-G124</f>
        <v>0</v>
      </c>
      <c r="H132" s="91" t="n">
        <f aca="false">SUM(H117:H127)-H118-H119-H120-H124</f>
        <v>0</v>
      </c>
      <c r="I132" s="91" t="n">
        <f aca="false">SUM(I117:I127)-I118-I119-I120-I124</f>
        <v>0</v>
      </c>
      <c r="J132" s="91" t="n">
        <f aca="false">SUM(J117:J127)-J118-J119-J120-J124</f>
        <v>0</v>
      </c>
      <c r="K132" s="91" t="n">
        <f aca="false">SUM(K117:K127)-K118-K119-K120-K124</f>
        <v>0</v>
      </c>
      <c r="L132" s="91" t="n">
        <f aca="false">SUM(L117:L127)-L118-L119-L120-L124</f>
        <v>0</v>
      </c>
      <c r="M132" s="91" t="n">
        <f aca="false">SUM(M117:M127)-M118-M119-M120-M124</f>
        <v>0</v>
      </c>
      <c r="N132" s="91" t="n">
        <f aca="false">SUM(N117:N127)-N118-N119-N120-N124</f>
        <v>0</v>
      </c>
      <c r="O132" s="91" t="n">
        <f aca="false">SUM(O117:O127)-O118-O119-O120-O124</f>
        <v>0</v>
      </c>
      <c r="P132" s="91" t="n">
        <f aca="false">SUM(P117:P127)-P118-P119-P120-P124</f>
        <v>0</v>
      </c>
      <c r="Q132" s="91" t="n">
        <f aca="false">SUM(Q117:Q127)-Q118-Q119-Q120-Q124</f>
        <v>0</v>
      </c>
      <c r="R132" s="91" t="n">
        <f aca="false">SUM(R117:R127)-R118-R119-R120-R124</f>
        <v>0</v>
      </c>
      <c r="S132" s="91" t="n">
        <f aca="false">SUM(S117:S127)-S118-S119-S120-S124</f>
        <v>0</v>
      </c>
      <c r="T132" s="288"/>
    </row>
    <row r="133" customFormat="false" ht="39.95" hidden="false" customHeight="true" outlineLevel="0" collapsed="false">
      <c r="A133" s="90" t="s">
        <v>67</v>
      </c>
      <c r="B133" s="90"/>
      <c r="C133" s="90"/>
      <c r="D133" s="91" t="n">
        <f aca="false">D132+D116+D112+D109+D104+D101+D100+D97+D93+D92+D86+D80+D76+D75+D74+D70+D67+D66+D65+D64+D59+D56+D52+D48+D42+D38+D32+D28+D24+D21+D18+D15+D11</f>
        <v>0</v>
      </c>
      <c r="E133" s="91" t="n">
        <f aca="false">E132+E116+E112+E109+E104+E101+E100+E97+E93+E92+E86+E80+E76+E75+E74+E70+E67+E66+E65+E64+E59+E56+E52+E48+E42+E38+E32+E28+E24+E21+E18+E15+E11</f>
        <v>0</v>
      </c>
      <c r="F133" s="91" t="n">
        <f aca="false">F132+F116+F112+F109+F104+F101+F100+F97+F93+F92+F86+F80+F76+F75+F74+F70+F67+F66+F65+F64+F59+F56+F52+F48+F42+F38+F32+F28+F24+F21+F18+F15+F11</f>
        <v>0</v>
      </c>
      <c r="G133" s="91" t="n">
        <f aca="false">G132+G116+G112+G109+G104+G101+G100+G97+G93+G92+G86+G80+G76+G75+G74+G70+G67+G66+G65+G64+G59+G56+G52+G48+G42+G38+G32+G28+G24+G21+G18+G15+G11</f>
        <v>0</v>
      </c>
      <c r="H133" s="91" t="n">
        <f aca="false">H132+H116+H112+H109+H104+H101+H100+H97+H93+H92+H86+H80+H76+H75+H74+H70+H67+H66+H65+H64+H59+H56+H52+H48+H42+H38+H32+H28+H24+H21+H18+H15+H11</f>
        <v>0</v>
      </c>
      <c r="I133" s="91" t="n">
        <f aca="false">I132+I116+I112+I109+I104+I101+I100+I97+I93+I92+I86+I80+I76+I75+I74+I70+I67+I66+I65+I64+I59+I56+I52+I48+I42+I38+I32+I28+I24+I21+I18+I15+I11</f>
        <v>0</v>
      </c>
      <c r="J133" s="91" t="n">
        <f aca="false">J132+J116+J112+J109+J104+J101+J100+J97+J93+J92+J86+J80+J76+J75+J74+J70+J67+J66+J65+J64+J59+J56+J52+J48+J42+J38+J32+J28+J24+J21+J18+J15+J11</f>
        <v>0</v>
      </c>
      <c r="K133" s="91" t="n">
        <f aca="false">K132+K116+K112+K109+K104+K101+K100+K97+K93+K92+K86+K80+K76+K75+K74+K70+K67+K66+K65+K64+K59+K56+K52+K48+K42+K38+K32+K28+K24+K21+K18+K15+K11</f>
        <v>0</v>
      </c>
      <c r="L133" s="91" t="n">
        <f aca="false">L132+L116+L112+L109+L104+L101+L100+L97+L93+L92+L86+L80+L76+L75+L74+L70+L67+L66+L65+L64+L59+L56+L52+L48+L42+L38+L32+L28+L24+L21+L18+L15+L11</f>
        <v>0</v>
      </c>
      <c r="M133" s="91" t="n">
        <f aca="false">M132+M116+M112+M109+M104+M101+M100+M97+M93+M92+M86+M80+M76+M75+M74+M70+M67+M66+M65+M64+M59+M56+M52+M48+M42+M38+M32+M28+M24+M21+M18+M15+M11</f>
        <v>0</v>
      </c>
      <c r="N133" s="91" t="n">
        <f aca="false">N132+N116+N112+N109+N104+N101+N100+N97+N93+N92+N86+N80+N76+N75+N74+N70+N67+N66+N65+N64+N59+N56+N52+N48+N42+N38+N32+N28+N24+N21+N18+N15+N11</f>
        <v>0</v>
      </c>
      <c r="O133" s="91" t="n">
        <f aca="false">O132+O116+O112+O109+O104+O101+O100+O97+O93+O92+O86+O80+O76+O75+O74+O70+O67+O66+O65+O64+O59+O56+O52+O48+O42+O38+O32+O28+O24+O21+O18+O15+O11</f>
        <v>0</v>
      </c>
      <c r="P133" s="91" t="n">
        <f aca="false">P132+P116+P112+P109+P104+P101+P100+P97+P93+P92+P86+P80+P76+P75+P74+P70+P67+P66+P65+P64+P59+P56+P52+P48+P42+P38+P32+P28+P24+P21+P18+P15+P11</f>
        <v>0</v>
      </c>
      <c r="Q133" s="91" t="n">
        <f aca="false">Q132+Q116+Q112+Q109+Q104+Q101+Q100+Q97+Q93+Q92+Q86+Q80+Q76+Q75+Q74+Q70+Q67+Q66+Q65+Q64+Q59+Q56+Q52+Q48+Q42+Q38+Q32+Q28+Q24+Q21+Q18+Q15+Q11</f>
        <v>0</v>
      </c>
      <c r="R133" s="91" t="n">
        <f aca="false">R132+R116+R112+R109+R104+R101+R100+R97+R93+R92+R86+R80+R76+R75+R74+R70+R67+R66+R65+R64+R59+R56+R52+R48+R42+R38+R32+R28+R24+R21+R18+R15+R11</f>
        <v>0</v>
      </c>
      <c r="S133" s="91" t="n">
        <f aca="false">S132+S116+S112+S109+S104+S101+S100+S97+S93+S92+S86+S80+S76+S75+S74+S70+S67+S66+S65+S64+S59+S56+S52+S48+S42+S38+S32+S28+S24+S21+S18+S15+S11</f>
        <v>0</v>
      </c>
      <c r="T133" s="288"/>
    </row>
    <row r="134" customFormat="false" ht="24.95" hidden="false" customHeight="true" outlineLevel="0" collapsed="false">
      <c r="A134" s="83" t="n">
        <v>80101</v>
      </c>
      <c r="B134" s="83"/>
      <c r="C134" s="83"/>
      <c r="D134" s="148" t="n">
        <f aca="false">D12+D16+D22+D25+D33+D39+D45+D49+D53+D60+D29</f>
        <v>0</v>
      </c>
      <c r="E134" s="149" t="n">
        <f aca="false">E12+E16+E22+E25+E33+E39+E45+E49+E53+E60+E29</f>
        <v>0</v>
      </c>
      <c r="F134" s="149" t="n">
        <f aca="false">F12+F16+F22+F25+F33+F39+F45+F49+F53+F60+F29</f>
        <v>0</v>
      </c>
      <c r="G134" s="149" t="n">
        <f aca="false">G12+G16+G22+G25+G33+G39+G45+G49+G53+G60+G29</f>
        <v>0</v>
      </c>
      <c r="H134" s="149" t="n">
        <f aca="false">H12+H16+H22+H25+H33+H39+H45+H49+H53+H60+H29</f>
        <v>0</v>
      </c>
      <c r="I134" s="149" t="n">
        <f aca="false">I12+I16+I22+I25+I33+I39+I45+I49+I53+I60+I29</f>
        <v>0</v>
      </c>
      <c r="J134" s="149" t="n">
        <f aca="false">J12+J16+J22+J25+J33+J39+J45+J49+J53+J60+J29</f>
        <v>0</v>
      </c>
      <c r="K134" s="149" t="n">
        <f aca="false">K12+K16+K22+K25+K33+K39+K45+K49+K53+K60+K29</f>
        <v>0</v>
      </c>
      <c r="L134" s="149" t="n">
        <f aca="false">L12+L16+L22+L25+L33+L39+L45+L49+L53+L60+L29</f>
        <v>0</v>
      </c>
      <c r="M134" s="149" t="n">
        <f aca="false">M12+M16+M22+M25+M33+M39+M45+M49+M53+M60+M29</f>
        <v>0</v>
      </c>
      <c r="N134" s="149" t="n">
        <f aca="false">N12+N16+N22+N25+N33+N39+N45+N49+N53+N60+N29</f>
        <v>0</v>
      </c>
      <c r="O134" s="149" t="n">
        <f aca="false">O12+O16+O22+O25+O33+O39+O45+O49+O53+O60+O29</f>
        <v>0</v>
      </c>
      <c r="P134" s="149" t="n">
        <f aca="false">P12+P16+P22+P25+P33+P39+P45+P49+P53+P60+P29</f>
        <v>0</v>
      </c>
      <c r="Q134" s="149" t="n">
        <f aca="false">Q12+Q16+Q22+Q25+Q33+Q39+Q45+Q49+Q53+Q60+Q29</f>
        <v>0</v>
      </c>
      <c r="R134" s="149" t="n">
        <f aca="false">R12+R16+R22+R25+R33+R39+R45+R49+R53+R60+R29</f>
        <v>0</v>
      </c>
      <c r="S134" s="149" t="n">
        <f aca="false">S12+S16+S22+S25+S33+S39+S45+S49+S53+S60+S29</f>
        <v>0</v>
      </c>
      <c r="T134" s="288"/>
    </row>
    <row r="135" customFormat="false" ht="24.95" hidden="false" customHeight="true" outlineLevel="0" collapsed="false">
      <c r="A135" s="83" t="n">
        <v>80102</v>
      </c>
      <c r="B135" s="83"/>
      <c r="C135" s="83"/>
      <c r="D135" s="306" t="n">
        <f aca="false">D113+D105</f>
        <v>0</v>
      </c>
      <c r="E135" s="149" t="n">
        <f aca="false">E113+E105</f>
        <v>0</v>
      </c>
      <c r="F135" s="149" t="n">
        <f aca="false">F113+F105</f>
        <v>0</v>
      </c>
      <c r="G135" s="149" t="n">
        <f aca="false">G113+G105</f>
        <v>0</v>
      </c>
      <c r="H135" s="149" t="n">
        <f aca="false">H113+H105</f>
        <v>0</v>
      </c>
      <c r="I135" s="149" t="n">
        <f aca="false">I113+I105</f>
        <v>0</v>
      </c>
      <c r="J135" s="149" t="n">
        <f aca="false">J113+J105</f>
        <v>0</v>
      </c>
      <c r="K135" s="149" t="n">
        <f aca="false">K113+K105</f>
        <v>0</v>
      </c>
      <c r="L135" s="149" t="n">
        <f aca="false">L113+L105</f>
        <v>0</v>
      </c>
      <c r="M135" s="149" t="n">
        <f aca="false">M113+M105</f>
        <v>0</v>
      </c>
      <c r="N135" s="149" t="n">
        <f aca="false">N113+N105</f>
        <v>0</v>
      </c>
      <c r="O135" s="149" t="n">
        <f aca="false">O113+O105</f>
        <v>0</v>
      </c>
      <c r="P135" s="149" t="n">
        <f aca="false">P113+P105</f>
        <v>0</v>
      </c>
      <c r="Q135" s="149" t="n">
        <f aca="false">Q113+Q105</f>
        <v>0</v>
      </c>
      <c r="R135" s="149" t="n">
        <f aca="false">R113+R105</f>
        <v>0</v>
      </c>
      <c r="S135" s="149" t="n">
        <f aca="false">S113+S105</f>
        <v>0</v>
      </c>
      <c r="T135" s="288"/>
    </row>
    <row r="136" customFormat="false" ht="24.95" hidden="false" customHeight="true" outlineLevel="0" collapsed="false">
      <c r="A136" s="83" t="n">
        <v>80104</v>
      </c>
      <c r="B136" s="83"/>
      <c r="C136" s="83"/>
      <c r="D136" s="250" t="n">
        <f aca="false">D117+D61+D46+D40+D34+D30+D26+D17</f>
        <v>0</v>
      </c>
      <c r="E136" s="151" t="n">
        <f aca="false">E117+E61+E46+E40+E34+E30+E26+E17</f>
        <v>0</v>
      </c>
      <c r="F136" s="151" t="n">
        <f aca="false">F117+F61+F46+F40+F34+F30+F26+F17</f>
        <v>0</v>
      </c>
      <c r="G136" s="151" t="n">
        <f aca="false">G117+G61+G46+G40+G34+G30+G26+G17</f>
        <v>0</v>
      </c>
      <c r="H136" s="151" t="n">
        <f aca="false">H117+H61+H46+H40+H34+H30+H26+H17</f>
        <v>0</v>
      </c>
      <c r="I136" s="151" t="n">
        <f aca="false">I117+I61+I46+I40+I34+I30+I26+I17</f>
        <v>0</v>
      </c>
      <c r="J136" s="151" t="n">
        <f aca="false">J117+J61+J46+J40+J34+J30+J26+J17</f>
        <v>0</v>
      </c>
      <c r="K136" s="151" t="n">
        <f aca="false">K117+K61+K46+K40+K34+K30+K26+K17</f>
        <v>0</v>
      </c>
      <c r="L136" s="151" t="n">
        <f aca="false">L117+L61+L46+L40+L34+L30+L26+L17</f>
        <v>0</v>
      </c>
      <c r="M136" s="151" t="n">
        <f aca="false">M117+M61+M46+M40+M34+M30+M26+M17</f>
        <v>0</v>
      </c>
      <c r="N136" s="151" t="n">
        <f aca="false">N117+N61+N46+N40+N34+N30+N26+N17</f>
        <v>0</v>
      </c>
      <c r="O136" s="151" t="n">
        <f aca="false">O117+O61+O46+O40+O34+O30+O26+O17</f>
        <v>0</v>
      </c>
      <c r="P136" s="151" t="n">
        <f aca="false">P117+P61+P46+P40+P34+P30+P26+P17</f>
        <v>0</v>
      </c>
      <c r="Q136" s="151" t="n">
        <f aca="false">Q117+Q61+Q46+Q40+Q34+Q30+Q26+Q17</f>
        <v>0</v>
      </c>
      <c r="R136" s="151" t="n">
        <f aca="false">R117+R61+R46+R40+R34+R30+R26+R17</f>
        <v>0</v>
      </c>
      <c r="S136" s="151" t="n">
        <f aca="false">S117+S61+S46+S40+S34+S30+S26+S17</f>
        <v>0</v>
      </c>
      <c r="T136" s="288"/>
    </row>
    <row r="137" customFormat="false" ht="24.95" hidden="false" customHeight="true" outlineLevel="0" collapsed="false">
      <c r="A137" s="83" t="n">
        <v>80110</v>
      </c>
      <c r="B137" s="83"/>
      <c r="C137" s="83"/>
      <c r="D137" s="250" t="n">
        <f aca="false">D9+D19+D50+D83+D123+D71</f>
        <v>0</v>
      </c>
      <c r="E137" s="151" t="n">
        <f aca="false">E9+E19+E50+E83+E123+E71</f>
        <v>0</v>
      </c>
      <c r="F137" s="151" t="n">
        <f aca="false">F9+F19+F50+F83+F123+F71</f>
        <v>0</v>
      </c>
      <c r="G137" s="151" t="n">
        <f aca="false">G9+G19+G50+G83+G123+G71</f>
        <v>0</v>
      </c>
      <c r="H137" s="151" t="n">
        <f aca="false">H9+H19+H50+H83+H123+H71</f>
        <v>0</v>
      </c>
      <c r="I137" s="151" t="n">
        <f aca="false">I9+I19+I50+I83+I123+I71</f>
        <v>0</v>
      </c>
      <c r="J137" s="151" t="n">
        <f aca="false">J9+J19+J50+J83+J123+J71</f>
        <v>0</v>
      </c>
      <c r="K137" s="151" t="n">
        <f aca="false">K9+K19+K50+K83+K123+K71</f>
        <v>0</v>
      </c>
      <c r="L137" s="151" t="n">
        <f aca="false">L9+L19+L50+L83+L123+L71</f>
        <v>0</v>
      </c>
      <c r="M137" s="151" t="n">
        <f aca="false">M9+M19+M50+M83+M123+M71</f>
        <v>0</v>
      </c>
      <c r="N137" s="151" t="n">
        <f aca="false">N9+N19+N50+N83+N123+N71</f>
        <v>0</v>
      </c>
      <c r="O137" s="151" t="n">
        <f aca="false">O9+O19+O50+O83+O123+O71</f>
        <v>0</v>
      </c>
      <c r="P137" s="151" t="n">
        <f aca="false">P9+P19+P50+P83+P123+P71</f>
        <v>0</v>
      </c>
      <c r="Q137" s="151" t="n">
        <f aca="false">Q9+Q19+Q50+Q83+Q123+Q71</f>
        <v>0</v>
      </c>
      <c r="R137" s="151" t="n">
        <f aca="false">R9+R19+R50+R83+R123+R71</f>
        <v>0</v>
      </c>
      <c r="S137" s="151" t="n">
        <f aca="false">S9+S19+S50+S83+S123+S71</f>
        <v>0</v>
      </c>
      <c r="T137" s="288"/>
    </row>
    <row r="138" customFormat="false" ht="24.95" hidden="false" customHeight="true" outlineLevel="0" collapsed="false">
      <c r="A138" s="83" t="n">
        <v>80111</v>
      </c>
      <c r="B138" s="83"/>
      <c r="C138" s="83"/>
      <c r="D138" s="306" t="n">
        <f aca="false">D114+D106+D57</f>
        <v>0</v>
      </c>
      <c r="E138" s="149" t="n">
        <f aca="false">E114+E106+E57</f>
        <v>0</v>
      </c>
      <c r="F138" s="149" t="n">
        <f aca="false">F114+F106+F57</f>
        <v>0</v>
      </c>
      <c r="G138" s="149" t="n">
        <f aca="false">G114+G106+G57</f>
        <v>0</v>
      </c>
      <c r="H138" s="149" t="n">
        <f aca="false">H114+H106+H57</f>
        <v>0</v>
      </c>
      <c r="I138" s="149" t="n">
        <f aca="false">I114+I106+I57</f>
        <v>0</v>
      </c>
      <c r="J138" s="149" t="n">
        <f aca="false">J114+J106+J57</f>
        <v>0</v>
      </c>
      <c r="K138" s="149" t="n">
        <f aca="false">K114+K106+K57</f>
        <v>0</v>
      </c>
      <c r="L138" s="149" t="n">
        <f aca="false">L114+L106+L57</f>
        <v>0</v>
      </c>
      <c r="M138" s="149" t="n">
        <f aca="false">M114+M106+M57</f>
        <v>0</v>
      </c>
      <c r="N138" s="149" t="n">
        <f aca="false">N114+N106+N57</f>
        <v>0</v>
      </c>
      <c r="O138" s="149" t="n">
        <f aca="false">O114+O106+O57</f>
        <v>0</v>
      </c>
      <c r="P138" s="149" t="n">
        <f aca="false">P114+P106+P57</f>
        <v>0</v>
      </c>
      <c r="Q138" s="149" t="n">
        <f aca="false">Q114+Q106+Q57</f>
        <v>0</v>
      </c>
      <c r="R138" s="149" t="n">
        <f aca="false">R114+R106+R57</f>
        <v>0</v>
      </c>
      <c r="S138" s="149" t="n">
        <f aca="false">S114+S106+S57</f>
        <v>0</v>
      </c>
      <c r="T138" s="288"/>
    </row>
    <row r="139" customFormat="false" ht="24.95" hidden="false" customHeight="true" outlineLevel="0" collapsed="false">
      <c r="A139" s="83" t="n">
        <v>80113</v>
      </c>
      <c r="B139" s="83"/>
      <c r="C139" s="83"/>
      <c r="D139" s="250" t="n">
        <f aca="false">D87+D72+D62+D58+D54+D51+D41+D35+D23+D20+D13+D10</f>
        <v>0</v>
      </c>
      <c r="E139" s="151" t="n">
        <f aca="false">E87+E72+E62+E58+E54+E51+E41+E35+E23+E20+E13+E10</f>
        <v>0</v>
      </c>
      <c r="F139" s="151" t="n">
        <f aca="false">F87+F72+F62+F58+F54+F51+F41+F35+F23+F20+F13+F10</f>
        <v>0</v>
      </c>
      <c r="G139" s="151" t="n">
        <f aca="false">G87+G72+G62+G58+G54+G51+G41+G35+G23+G20+G13+G10</f>
        <v>0</v>
      </c>
      <c r="H139" s="151" t="n">
        <f aca="false">H87+H72+H62+H58+H54+H51+H41+H35+H23+H20+H13+H10</f>
        <v>0</v>
      </c>
      <c r="I139" s="151" t="n">
        <f aca="false">I87+I72+I62+I58+I54+I51+I41+I35+I23+I20+I13+I10</f>
        <v>0</v>
      </c>
      <c r="J139" s="151" t="n">
        <f aca="false">J87+J72+J62+J58+J54+J51+J41+J35+J23+J20+J13+J10</f>
        <v>0</v>
      </c>
      <c r="K139" s="151" t="n">
        <f aca="false">K87+K72+K62+K58+K54+K51+K41+K35+K23+K20+K13+K10</f>
        <v>0</v>
      </c>
      <c r="L139" s="151" t="n">
        <f aca="false">L87+L72+L62+L58+L54+L51+L41+L35+L23+L20+L13+L10</f>
        <v>0</v>
      </c>
      <c r="M139" s="151" t="n">
        <f aca="false">M87+M72+M62+M58+M54+M51+M41+M35+M23+M20+M13+M10</f>
        <v>0</v>
      </c>
      <c r="N139" s="151" t="n">
        <f aca="false">N87+N72+N62+N58+N54+N51+N41+N35+N23+N20+N13+N10</f>
        <v>0</v>
      </c>
      <c r="O139" s="151" t="n">
        <f aca="false">O87+O72+O62+O58+O54+O51+O41+O35+O23+O20+O13+O10</f>
        <v>0</v>
      </c>
      <c r="P139" s="151" t="n">
        <f aca="false">P87+P72+P62+P58+P54+P51+P41+P35+P23+P20+P13+P10</f>
        <v>0</v>
      </c>
      <c r="Q139" s="151" t="n">
        <f aca="false">Q87+Q72+Q62+Q58+Q54+Q51+Q41+Q35+Q23+Q20+Q13+Q10</f>
        <v>0</v>
      </c>
      <c r="R139" s="151" t="n">
        <f aca="false">R87+R72+R62+R58+R54+R51+R41+R35+R23+R20+R13+R10</f>
        <v>0</v>
      </c>
      <c r="S139" s="151" t="n">
        <f aca="false">S87+S72+S62+S58+S54+S51+S41+S35+S23+S20+S13+S10</f>
        <v>0</v>
      </c>
      <c r="T139" s="288"/>
    </row>
    <row r="140" customFormat="false" ht="24.95" hidden="false" customHeight="true" outlineLevel="0" collapsed="false">
      <c r="A140" s="83" t="n">
        <v>80114</v>
      </c>
      <c r="B140" s="83"/>
      <c r="C140" s="83"/>
      <c r="D140" s="250" t="n">
        <f aca="false">D125</f>
        <v>0</v>
      </c>
      <c r="E140" s="151" t="n">
        <f aca="false">E125</f>
        <v>0</v>
      </c>
      <c r="F140" s="151" t="n">
        <f aca="false">F125</f>
        <v>0</v>
      </c>
      <c r="G140" s="151" t="n">
        <f aca="false">G125</f>
        <v>0</v>
      </c>
      <c r="H140" s="151" t="n">
        <f aca="false">H125</f>
        <v>0</v>
      </c>
      <c r="I140" s="151" t="n">
        <f aca="false">I125</f>
        <v>0</v>
      </c>
      <c r="J140" s="151" t="n">
        <f aca="false">J125</f>
        <v>0</v>
      </c>
      <c r="K140" s="151" t="n">
        <f aca="false">K125</f>
        <v>0</v>
      </c>
      <c r="L140" s="151" t="n">
        <f aca="false">L125</f>
        <v>0</v>
      </c>
      <c r="M140" s="151" t="n">
        <f aca="false">M125</f>
        <v>0</v>
      </c>
      <c r="N140" s="151" t="n">
        <f aca="false">N125</f>
        <v>0</v>
      </c>
      <c r="O140" s="151" t="n">
        <f aca="false">O125</f>
        <v>0</v>
      </c>
      <c r="P140" s="151" t="n">
        <f aca="false">P125</f>
        <v>0</v>
      </c>
      <c r="Q140" s="151" t="n">
        <f aca="false">Q125</f>
        <v>0</v>
      </c>
      <c r="R140" s="151" t="n">
        <f aca="false">R125</f>
        <v>0</v>
      </c>
      <c r="S140" s="151" t="n">
        <f aca="false">S125</f>
        <v>0</v>
      </c>
      <c r="T140" s="288"/>
    </row>
    <row r="141" customFormat="false" ht="24.95" hidden="false" customHeight="true" outlineLevel="0" collapsed="false">
      <c r="A141" s="83" t="n">
        <v>80120</v>
      </c>
      <c r="B141" s="83"/>
      <c r="C141" s="83"/>
      <c r="D141" s="250" t="n">
        <f aca="false">D73+D75+D76</f>
        <v>0</v>
      </c>
      <c r="E141" s="151" t="n">
        <f aca="false">E73+E75+E76</f>
        <v>0</v>
      </c>
      <c r="F141" s="151" t="n">
        <f aca="false">F73+F75+F76</f>
        <v>0</v>
      </c>
      <c r="G141" s="151" t="n">
        <f aca="false">G73+G75+G76</f>
        <v>0</v>
      </c>
      <c r="H141" s="151" t="n">
        <f aca="false">H73+H75+H76</f>
        <v>0</v>
      </c>
      <c r="I141" s="151" t="n">
        <f aca="false">I73+I75+I76</f>
        <v>0</v>
      </c>
      <c r="J141" s="151" t="n">
        <f aca="false">J73+J75+J76</f>
        <v>0</v>
      </c>
      <c r="K141" s="151" t="n">
        <f aca="false">K73+K75+K76</f>
        <v>0</v>
      </c>
      <c r="L141" s="151" t="n">
        <f aca="false">L73+L75+L76</f>
        <v>0</v>
      </c>
      <c r="M141" s="151" t="n">
        <f aca="false">M73+M75+M76</f>
        <v>0</v>
      </c>
      <c r="N141" s="151" t="n">
        <f aca="false">N73+N75+N76</f>
        <v>0</v>
      </c>
      <c r="O141" s="151" t="n">
        <f aca="false">O73+O75+O76</f>
        <v>0</v>
      </c>
      <c r="P141" s="151" t="n">
        <f aca="false">P73+P75+P76</f>
        <v>0</v>
      </c>
      <c r="Q141" s="151" t="n">
        <f aca="false">Q73+Q75+Q76</f>
        <v>0</v>
      </c>
      <c r="R141" s="151" t="n">
        <f aca="false">R73+R75+R76</f>
        <v>0</v>
      </c>
      <c r="S141" s="151" t="n">
        <f aca="false">S73+S75+S76</f>
        <v>0</v>
      </c>
      <c r="T141" s="288"/>
    </row>
    <row r="142" customFormat="false" ht="24.95" hidden="false" customHeight="true" outlineLevel="0" collapsed="false">
      <c r="A142" s="83" t="n">
        <v>80123</v>
      </c>
      <c r="B142" s="83"/>
      <c r="C142" s="83"/>
      <c r="D142" s="250" t="n">
        <f aca="false">D77+D84+D88+D93+D94+D98+D110</f>
        <v>0</v>
      </c>
      <c r="E142" s="151" t="n">
        <f aca="false">E77+E84+E88+E93+E94+E98+E110</f>
        <v>0</v>
      </c>
      <c r="F142" s="151" t="n">
        <f aca="false">F77+F84+F88+F93+F94+F98+F110</f>
        <v>0</v>
      </c>
      <c r="G142" s="151" t="n">
        <f aca="false">G77+G84+G88+G93+G94+G98+G110</f>
        <v>0</v>
      </c>
      <c r="H142" s="151" t="n">
        <f aca="false">H77+H84+H88+H93+H94+H98+H110</f>
        <v>0</v>
      </c>
      <c r="I142" s="151" t="n">
        <f aca="false">I77+I84+I88+I93+I94+I98+I110</f>
        <v>0</v>
      </c>
      <c r="J142" s="151" t="n">
        <f aca="false">J77+J84+J88+J93+J94+J98+J110</f>
        <v>0</v>
      </c>
      <c r="K142" s="151" t="n">
        <f aca="false">K77+K84+K88+K93+K94+K98+K110</f>
        <v>0</v>
      </c>
      <c r="L142" s="151" t="n">
        <f aca="false">L77+L84+L88+L93+L94+L98+L110</f>
        <v>0</v>
      </c>
      <c r="M142" s="151" t="n">
        <f aca="false">M77+M84+M88+M93+M94+M98+M110</f>
        <v>0</v>
      </c>
      <c r="N142" s="151" t="n">
        <f aca="false">N77+N84+N88+N93+N94+N98+N110</f>
        <v>0</v>
      </c>
      <c r="O142" s="151" t="n">
        <f aca="false">O77+O84+O88+O93+O94+O98+O110</f>
        <v>0</v>
      </c>
      <c r="P142" s="151" t="n">
        <f aca="false">P77+P84+P88+P93+P94+P98+P110</f>
        <v>0</v>
      </c>
      <c r="Q142" s="151" t="n">
        <f aca="false">Q77+Q84+Q88+Q93+Q94+Q98+Q110</f>
        <v>0</v>
      </c>
      <c r="R142" s="151" t="n">
        <f aca="false">R77+R84+R88+R93+R94+R98+R110</f>
        <v>0</v>
      </c>
      <c r="S142" s="151" t="n">
        <f aca="false">S77+S84+S88+S93+S94+S98+S110</f>
        <v>0</v>
      </c>
      <c r="T142" s="288"/>
    </row>
    <row r="143" customFormat="false" ht="24.95" hidden="false" customHeight="true" outlineLevel="0" collapsed="false">
      <c r="A143" s="83" t="n">
        <v>80130</v>
      </c>
      <c r="B143" s="83"/>
      <c r="C143" s="83"/>
      <c r="D143" s="250" t="n">
        <f aca="false">D78+D85+D89+D95+D101+D111+D102+D126+D99</f>
        <v>0</v>
      </c>
      <c r="E143" s="151" t="n">
        <f aca="false">E78+E85+E89+E95+E101+E111+E102+E126+E99</f>
        <v>0</v>
      </c>
      <c r="F143" s="151" t="n">
        <f aca="false">F78+F85+F89+F95+F101+F111+F102+F126+F99</f>
        <v>0</v>
      </c>
      <c r="G143" s="151" t="n">
        <f aca="false">G78+G85+G89+G95+G101+G111+G102+G126+G99</f>
        <v>0</v>
      </c>
      <c r="H143" s="151" t="n">
        <f aca="false">H78+H85+H89+H95+H101+H111+H102+H126+H99</f>
        <v>0</v>
      </c>
      <c r="I143" s="151" t="n">
        <f aca="false">I78+I85+I89+I95+I101+I111+I102+I126+I99</f>
        <v>0</v>
      </c>
      <c r="J143" s="151" t="n">
        <f aca="false">J78+J85+J89+J95+J101+J111+J102+J126+J99</f>
        <v>0</v>
      </c>
      <c r="K143" s="151" t="n">
        <f aca="false">K78+K85+K89+K95+K101+K111+K102+K126+K99</f>
        <v>0</v>
      </c>
      <c r="L143" s="151" t="n">
        <f aca="false">L78+L85+L89+L95+L101+L111+L102+L126+L99</f>
        <v>0</v>
      </c>
      <c r="M143" s="151" t="n">
        <f aca="false">M78+M85+M89+M95+M101+M111+M102+M126+M99</f>
        <v>0</v>
      </c>
      <c r="N143" s="151" t="n">
        <f aca="false">N78+N85+N89+N95+N101+N111+N102+N126+N99</f>
        <v>0</v>
      </c>
      <c r="O143" s="151" t="n">
        <f aca="false">O78+O85+O89+O95+O101+O111+O102+O126+O99</f>
        <v>0</v>
      </c>
      <c r="P143" s="151" t="n">
        <f aca="false">P78+P85+P89+P95+P101+P111+P102+P126+P99</f>
        <v>0</v>
      </c>
      <c r="Q143" s="151" t="n">
        <f aca="false">Q78+Q85+Q89+Q95+Q101+Q111+Q102+Q126+Q99</f>
        <v>0</v>
      </c>
      <c r="R143" s="151" t="n">
        <f aca="false">R78+R85+R89+R95+R101+R111+R102+R126+R99</f>
        <v>0</v>
      </c>
      <c r="S143" s="151" t="n">
        <f aca="false">S78+S85+S89+S95+S101+S111+S102+S126+S99</f>
        <v>0</v>
      </c>
      <c r="T143" s="288"/>
    </row>
    <row r="144" customFormat="false" ht="24.95" hidden="false" customHeight="true" outlineLevel="0" collapsed="false">
      <c r="A144" s="83" t="n">
        <v>80134</v>
      </c>
      <c r="B144" s="83"/>
      <c r="C144" s="83"/>
      <c r="D144" s="250" t="n">
        <f aca="false">D107</f>
        <v>0</v>
      </c>
      <c r="E144" s="151" t="n">
        <f aca="false">E107</f>
        <v>0</v>
      </c>
      <c r="F144" s="151" t="n">
        <f aca="false">F107</f>
        <v>0</v>
      </c>
      <c r="G144" s="151" t="n">
        <f aca="false">G107</f>
        <v>0</v>
      </c>
      <c r="H144" s="151" t="n">
        <f aca="false">H107</f>
        <v>0</v>
      </c>
      <c r="I144" s="151" t="n">
        <f aca="false">I107</f>
        <v>0</v>
      </c>
      <c r="J144" s="151" t="n">
        <f aca="false">J107</f>
        <v>0</v>
      </c>
      <c r="K144" s="151" t="n">
        <f aca="false">K107</f>
        <v>0</v>
      </c>
      <c r="L144" s="151" t="n">
        <f aca="false">L107</f>
        <v>0</v>
      </c>
      <c r="M144" s="151" t="n">
        <f aca="false">M107</f>
        <v>0</v>
      </c>
      <c r="N144" s="151" t="n">
        <f aca="false">N107</f>
        <v>0</v>
      </c>
      <c r="O144" s="151" t="n">
        <f aca="false">O107</f>
        <v>0</v>
      </c>
      <c r="P144" s="151" t="n">
        <f aca="false">P107</f>
        <v>0</v>
      </c>
      <c r="Q144" s="151" t="n">
        <f aca="false">Q107</f>
        <v>0</v>
      </c>
      <c r="R144" s="151" t="n">
        <f aca="false">R107</f>
        <v>0</v>
      </c>
      <c r="S144" s="151" t="n">
        <f aca="false">S107</f>
        <v>0</v>
      </c>
      <c r="T144" s="288"/>
    </row>
    <row r="145" customFormat="false" ht="24.95" hidden="false" customHeight="true" outlineLevel="0" collapsed="false">
      <c r="A145" s="83" t="n">
        <v>80146</v>
      </c>
      <c r="B145" s="83"/>
      <c r="C145" s="83"/>
      <c r="D145" s="250" t="n">
        <f aca="false">D90++D68+D63+D36</f>
        <v>0</v>
      </c>
      <c r="E145" s="151" t="n">
        <f aca="false">E90++E68+E63+E36</f>
        <v>0</v>
      </c>
      <c r="F145" s="151" t="n">
        <f aca="false">F90++F68+F63+F36</f>
        <v>0</v>
      </c>
      <c r="G145" s="151" t="n">
        <f aca="false">G90++G68+G63+G36</f>
        <v>0</v>
      </c>
      <c r="H145" s="151" t="n">
        <f aca="false">H90++H68+H63+H36</f>
        <v>0</v>
      </c>
      <c r="I145" s="151" t="n">
        <f aca="false">I90++I68+I63+I36</f>
        <v>0</v>
      </c>
      <c r="J145" s="151" t="n">
        <f aca="false">J90++J68+J63+J36</f>
        <v>0</v>
      </c>
      <c r="K145" s="151" t="n">
        <f aca="false">K90++K68+K63+K36</f>
        <v>0</v>
      </c>
      <c r="L145" s="151" t="n">
        <f aca="false">L90++L68+L63+L36</f>
        <v>0</v>
      </c>
      <c r="M145" s="151" t="n">
        <f aca="false">M90++M68+M63+M36</f>
        <v>0</v>
      </c>
      <c r="N145" s="151" t="n">
        <f aca="false">N90++N68+N63+N36</f>
        <v>0</v>
      </c>
      <c r="O145" s="151" t="n">
        <f aca="false">O90++O68+O63+O36</f>
        <v>0</v>
      </c>
      <c r="P145" s="151" t="n">
        <f aca="false">P90++P68+P63+P36</f>
        <v>0</v>
      </c>
      <c r="Q145" s="151" t="n">
        <f aca="false">Q90++Q68+Q63+Q36</f>
        <v>0</v>
      </c>
      <c r="R145" s="151" t="n">
        <f aca="false">R90++R68+R63+R36</f>
        <v>0</v>
      </c>
      <c r="S145" s="151" t="n">
        <f aca="false">S90++S68+S63+S36</f>
        <v>0</v>
      </c>
      <c r="T145" s="288"/>
    </row>
    <row r="146" customFormat="false" ht="24.95" hidden="false" customHeight="true" outlineLevel="0" collapsed="false">
      <c r="A146" s="83" t="n">
        <v>80195</v>
      </c>
      <c r="B146" s="83"/>
      <c r="C146" s="83"/>
      <c r="D146" s="250" t="n">
        <f aca="false">D69</f>
        <v>0</v>
      </c>
      <c r="E146" s="151" t="n">
        <f aca="false">E69</f>
        <v>0</v>
      </c>
      <c r="F146" s="151" t="n">
        <f aca="false">F69</f>
        <v>0</v>
      </c>
      <c r="G146" s="151" t="n">
        <f aca="false">G69</f>
        <v>0</v>
      </c>
      <c r="H146" s="151" t="n">
        <f aca="false">H69</f>
        <v>0</v>
      </c>
      <c r="I146" s="151" t="n">
        <f aca="false">I69</f>
        <v>0</v>
      </c>
      <c r="J146" s="151" t="n">
        <f aca="false">J69</f>
        <v>0</v>
      </c>
      <c r="K146" s="151" t="n">
        <f aca="false">K69</f>
        <v>0</v>
      </c>
      <c r="L146" s="151" t="n">
        <f aca="false">L69</f>
        <v>0</v>
      </c>
      <c r="M146" s="151" t="n">
        <f aca="false">M69</f>
        <v>0</v>
      </c>
      <c r="N146" s="151" t="n">
        <f aca="false">N69</f>
        <v>0</v>
      </c>
      <c r="O146" s="151" t="n">
        <f aca="false">O69</f>
        <v>0</v>
      </c>
      <c r="P146" s="151" t="n">
        <f aca="false">P69</f>
        <v>0</v>
      </c>
      <c r="Q146" s="151" t="n">
        <f aca="false">Q69</f>
        <v>0</v>
      </c>
      <c r="R146" s="151" t="n">
        <f aca="false">R69</f>
        <v>0</v>
      </c>
      <c r="S146" s="151" t="n">
        <f aca="false">S69</f>
        <v>0</v>
      </c>
      <c r="T146" s="288"/>
    </row>
    <row r="147" customFormat="false" ht="30.75" hidden="false" customHeight="true" outlineLevel="0" collapsed="false">
      <c r="A147" s="83" t="s">
        <v>68</v>
      </c>
      <c r="B147" s="83"/>
      <c r="C147" s="83"/>
      <c r="D147" s="150" t="n">
        <f aca="false">SUM(D134:D146)</f>
        <v>0</v>
      </c>
      <c r="E147" s="150" t="n">
        <f aca="false">SUM(E134:E146)</f>
        <v>0</v>
      </c>
      <c r="F147" s="150" t="n">
        <f aca="false">SUM(F134:F146)</f>
        <v>0</v>
      </c>
      <c r="G147" s="150" t="n">
        <f aca="false">SUM(G134:G146)</f>
        <v>0</v>
      </c>
      <c r="H147" s="150" t="n">
        <f aca="false">SUM(H134:H146)</f>
        <v>0</v>
      </c>
      <c r="I147" s="150" t="n">
        <f aca="false">SUM(I134:I146)</f>
        <v>0</v>
      </c>
      <c r="J147" s="150" t="n">
        <f aca="false">SUM(J134:J146)</f>
        <v>0</v>
      </c>
      <c r="K147" s="150" t="n">
        <f aca="false">SUM(K134:K146)</f>
        <v>0</v>
      </c>
      <c r="L147" s="150" t="n">
        <f aca="false">SUM(L134:L146)</f>
        <v>0</v>
      </c>
      <c r="M147" s="150" t="n">
        <f aca="false">SUM(M134:M146)</f>
        <v>0</v>
      </c>
      <c r="N147" s="150" t="n">
        <f aca="false">SUM(N134:N146)</f>
        <v>0</v>
      </c>
      <c r="O147" s="150" t="n">
        <f aca="false">SUM(O134:O146)</f>
        <v>0</v>
      </c>
      <c r="P147" s="150" t="n">
        <f aca="false">SUM(P134:P146)</f>
        <v>0</v>
      </c>
      <c r="Q147" s="150" t="n">
        <f aca="false">SUM(Q134:Q146)</f>
        <v>0</v>
      </c>
      <c r="R147" s="150" t="n">
        <f aca="false">SUM(R134:R146)</f>
        <v>0</v>
      </c>
      <c r="S147" s="150" t="n">
        <f aca="false">SUM(S134:S146)</f>
        <v>0</v>
      </c>
      <c r="T147" s="288"/>
    </row>
    <row r="148" customFormat="false" ht="24.95" hidden="false" customHeight="true" outlineLevel="0" collapsed="false">
      <c r="A148" s="83" t="n">
        <v>85401</v>
      </c>
      <c r="B148" s="83"/>
      <c r="C148" s="83"/>
      <c r="D148" s="250" t="n">
        <f aca="false">D14+D27+D31+D37+D47+D55++D79+D91+D96+D103</f>
        <v>0</v>
      </c>
      <c r="E148" s="151" t="n">
        <f aca="false">E14+E27+E31+E37+E47+E55++E79+E91+E96+E103</f>
        <v>0</v>
      </c>
      <c r="F148" s="151" t="n">
        <f aca="false">F14+F27+F31+F37+F47+F55++F79+F91+F96+F103</f>
        <v>0</v>
      </c>
      <c r="G148" s="151" t="n">
        <f aca="false">G14+G27+G31+G37+G47+G55++G79+G91+G96+G103</f>
        <v>0</v>
      </c>
      <c r="H148" s="151" t="n">
        <f aca="false">H14+H27+H31+H37+H47+H55++H79+H91+H96+H103</f>
        <v>0</v>
      </c>
      <c r="I148" s="151" t="n">
        <f aca="false">I14+I27+I31+I37+I47+I55++I79+I91+I96+I103</f>
        <v>0</v>
      </c>
      <c r="J148" s="151" t="n">
        <f aca="false">J14+J27+J31+J37+J47+J55++J79+J91+J96+J103</f>
        <v>0</v>
      </c>
      <c r="K148" s="151" t="n">
        <f aca="false">K14+K27+K31+K37+K47+K55++K79+K91+K96+K103</f>
        <v>0</v>
      </c>
      <c r="L148" s="151" t="n">
        <f aca="false">L14+L27+L31+L37+L47+L55++L79+L91+L96+L103</f>
        <v>0</v>
      </c>
      <c r="M148" s="151" t="n">
        <f aca="false">M14+M27+M31+M37+M47+M55++M79+M91+M96+M103</f>
        <v>0</v>
      </c>
      <c r="N148" s="151" t="n">
        <f aca="false">N14+N27+N31+N37+N47+N55++N79+N91+N96+N103</f>
        <v>0</v>
      </c>
      <c r="O148" s="151" t="n">
        <f aca="false">O14+O27+O31+O37+O47+O55++O79+O91+O96+O103</f>
        <v>0</v>
      </c>
      <c r="P148" s="151" t="n">
        <f aca="false">P14+P27+P31+P37+P47+P55++P79+P91+P96+P103</f>
        <v>0</v>
      </c>
      <c r="Q148" s="151" t="n">
        <f aca="false">Q14+Q27+Q31+Q37+Q47+Q55++Q79+Q91+Q96+Q103</f>
        <v>0</v>
      </c>
      <c r="R148" s="151" t="n">
        <f aca="false">R14+R27+R31+R37+R47+R55++R79+R91+R96+R103</f>
        <v>0</v>
      </c>
      <c r="S148" s="151" t="n">
        <f aca="false">S14+S27+S31+S37+S47+S55++S79+S91+S96+S103</f>
        <v>0</v>
      </c>
      <c r="T148" s="288"/>
    </row>
    <row r="149" customFormat="false" ht="24.95" hidden="false" customHeight="true" outlineLevel="0" collapsed="false">
      <c r="A149" s="83" t="n">
        <v>85403</v>
      </c>
      <c r="B149" s="83"/>
      <c r="C149" s="83"/>
      <c r="D149" s="250" t="n">
        <f aca="false">D115+D108</f>
        <v>0</v>
      </c>
      <c r="E149" s="151" t="n">
        <f aca="false">E115+E108</f>
        <v>0</v>
      </c>
      <c r="F149" s="151" t="n">
        <f aca="false">F115+F108</f>
        <v>0</v>
      </c>
      <c r="G149" s="151" t="n">
        <f aca="false">G115+G108</f>
        <v>0</v>
      </c>
      <c r="H149" s="151" t="n">
        <f aca="false">H115+H108</f>
        <v>0</v>
      </c>
      <c r="I149" s="151" t="n">
        <f aca="false">I115+I108</f>
        <v>0</v>
      </c>
      <c r="J149" s="151" t="n">
        <f aca="false">J115+J108</f>
        <v>0</v>
      </c>
      <c r="K149" s="151" t="n">
        <f aca="false">K115+K108</f>
        <v>0</v>
      </c>
      <c r="L149" s="151" t="n">
        <f aca="false">L115+L108</f>
        <v>0</v>
      </c>
      <c r="M149" s="151" t="n">
        <f aca="false">M115+M108</f>
        <v>0</v>
      </c>
      <c r="N149" s="151" t="n">
        <f aca="false">N115+N108</f>
        <v>0</v>
      </c>
      <c r="O149" s="151" t="n">
        <f aca="false">O115+O108</f>
        <v>0</v>
      </c>
      <c r="P149" s="151" t="n">
        <f aca="false">P115+P108</f>
        <v>0</v>
      </c>
      <c r="Q149" s="151" t="n">
        <f aca="false">Q115+Q108</f>
        <v>0</v>
      </c>
      <c r="R149" s="151" t="n">
        <f aca="false">R115+R108</f>
        <v>0</v>
      </c>
      <c r="S149" s="151" t="n">
        <f aca="false">S115+S108</f>
        <v>0</v>
      </c>
      <c r="T149" s="288"/>
    </row>
    <row r="150" customFormat="false" ht="24.95" hidden="false" customHeight="true" outlineLevel="0" collapsed="false">
      <c r="A150" s="83" t="n">
        <v>85406</v>
      </c>
      <c r="B150" s="83"/>
      <c r="C150" s="83"/>
      <c r="D150" s="250" t="n">
        <f aca="false">D67</f>
        <v>0</v>
      </c>
      <c r="E150" s="151" t="n">
        <f aca="false">E67</f>
        <v>0</v>
      </c>
      <c r="F150" s="151" t="n">
        <f aca="false">F67</f>
        <v>0</v>
      </c>
      <c r="G150" s="151" t="n">
        <f aca="false">G67</f>
        <v>0</v>
      </c>
      <c r="H150" s="151" t="n">
        <f aca="false">H67</f>
        <v>0</v>
      </c>
      <c r="I150" s="151" t="n">
        <f aca="false">I67</f>
        <v>0</v>
      </c>
      <c r="J150" s="151" t="n">
        <f aca="false">J67</f>
        <v>0</v>
      </c>
      <c r="K150" s="151" t="n">
        <f aca="false">K67</f>
        <v>0</v>
      </c>
      <c r="L150" s="151" t="n">
        <f aca="false">L67</f>
        <v>0</v>
      </c>
      <c r="M150" s="151" t="n">
        <f aca="false">M67</f>
        <v>0</v>
      </c>
      <c r="N150" s="151" t="n">
        <f aca="false">N67</f>
        <v>0</v>
      </c>
      <c r="O150" s="151" t="n">
        <f aca="false">O67</f>
        <v>0</v>
      </c>
      <c r="P150" s="151" t="n">
        <f aca="false">P67</f>
        <v>0</v>
      </c>
      <c r="Q150" s="151" t="n">
        <f aca="false">Q67</f>
        <v>0</v>
      </c>
      <c r="R150" s="151" t="n">
        <f aca="false">R67</f>
        <v>0</v>
      </c>
      <c r="S150" s="151" t="n">
        <f aca="false">S67</f>
        <v>0</v>
      </c>
      <c r="T150" s="288"/>
    </row>
    <row r="151" customFormat="false" ht="24.95" hidden="false" customHeight="true" outlineLevel="0" collapsed="false">
      <c r="A151" s="83" t="n">
        <v>85407</v>
      </c>
      <c r="B151" s="83"/>
      <c r="C151" s="83"/>
      <c r="D151" s="250" t="n">
        <f aca="false">D65+D66</f>
        <v>0</v>
      </c>
      <c r="E151" s="151" t="n">
        <f aca="false">E65+E66</f>
        <v>0</v>
      </c>
      <c r="F151" s="151" t="n">
        <f aca="false">F65+F66</f>
        <v>0</v>
      </c>
      <c r="G151" s="151" t="n">
        <f aca="false">G65+G66</f>
        <v>0</v>
      </c>
      <c r="H151" s="151" t="n">
        <f aca="false">H65+H66</f>
        <v>0</v>
      </c>
      <c r="I151" s="151" t="n">
        <f aca="false">I65+I66</f>
        <v>0</v>
      </c>
      <c r="J151" s="151" t="n">
        <f aca="false">J65+J66</f>
        <v>0</v>
      </c>
      <c r="K151" s="151" t="n">
        <f aca="false">K65+K66</f>
        <v>0</v>
      </c>
      <c r="L151" s="151" t="n">
        <f aca="false">L65+L66</f>
        <v>0</v>
      </c>
      <c r="M151" s="151" t="n">
        <f aca="false">M65+M66</f>
        <v>0</v>
      </c>
      <c r="N151" s="151" t="n">
        <f aca="false">N65+N66</f>
        <v>0</v>
      </c>
      <c r="O151" s="151" t="n">
        <f aca="false">O65+O66</f>
        <v>0</v>
      </c>
      <c r="P151" s="151" t="n">
        <f aca="false">P65+P66</f>
        <v>0</v>
      </c>
      <c r="Q151" s="151" t="n">
        <f aca="false">Q65+Q66</f>
        <v>0</v>
      </c>
      <c r="R151" s="151" t="n">
        <f aca="false">R65+R66</f>
        <v>0</v>
      </c>
      <c r="S151" s="151" t="n">
        <f aca="false">S65+S66</f>
        <v>0</v>
      </c>
      <c r="T151" s="288"/>
    </row>
    <row r="152" customFormat="false" ht="24.95" hidden="false" customHeight="true" outlineLevel="0" collapsed="false">
      <c r="A152" s="83" t="n">
        <v>85410</v>
      </c>
      <c r="B152" s="83"/>
      <c r="C152" s="83"/>
      <c r="D152" s="250" t="n">
        <f aca="false">D127</f>
        <v>0</v>
      </c>
      <c r="E152" s="151" t="n">
        <f aca="false">E127</f>
        <v>0</v>
      </c>
      <c r="F152" s="151" t="n">
        <f aca="false">F127</f>
        <v>0</v>
      </c>
      <c r="G152" s="151" t="n">
        <f aca="false">G127</f>
        <v>0</v>
      </c>
      <c r="H152" s="151" t="n">
        <f aca="false">H127</f>
        <v>0</v>
      </c>
      <c r="I152" s="151" t="n">
        <f aca="false">I127</f>
        <v>0</v>
      </c>
      <c r="J152" s="151" t="n">
        <f aca="false">J127</f>
        <v>0</v>
      </c>
      <c r="K152" s="151" t="n">
        <f aca="false">K127</f>
        <v>0</v>
      </c>
      <c r="L152" s="151" t="n">
        <f aca="false">L127</f>
        <v>0</v>
      </c>
      <c r="M152" s="151" t="n">
        <f aca="false">M127</f>
        <v>0</v>
      </c>
      <c r="N152" s="151" t="n">
        <f aca="false">N127</f>
        <v>0</v>
      </c>
      <c r="O152" s="151" t="n">
        <f aca="false">O127</f>
        <v>0</v>
      </c>
      <c r="P152" s="151" t="n">
        <f aca="false">P127</f>
        <v>0</v>
      </c>
      <c r="Q152" s="151" t="n">
        <f aca="false">Q127</f>
        <v>0</v>
      </c>
      <c r="R152" s="151" t="n">
        <f aca="false">R127</f>
        <v>0</v>
      </c>
      <c r="S152" s="151" t="n">
        <f aca="false">S127</f>
        <v>0</v>
      </c>
      <c r="T152" s="288"/>
    </row>
    <row r="153" customFormat="false" ht="27" hidden="false" customHeight="true" outlineLevel="0" collapsed="false">
      <c r="A153" s="83" t="s">
        <v>70</v>
      </c>
      <c r="B153" s="83"/>
      <c r="C153" s="83"/>
      <c r="D153" s="150" t="n">
        <f aca="false">SUM(D148:D152)</f>
        <v>0</v>
      </c>
      <c r="E153" s="150" t="n">
        <f aca="false">SUM(E148:E152)</f>
        <v>0</v>
      </c>
      <c r="F153" s="150" t="n">
        <f aca="false">SUM(F148:F152)</f>
        <v>0</v>
      </c>
      <c r="G153" s="150" t="n">
        <f aca="false">SUM(G148:G152)</f>
        <v>0</v>
      </c>
      <c r="H153" s="150" t="n">
        <f aca="false">SUM(H148:H152)</f>
        <v>0</v>
      </c>
      <c r="I153" s="150" t="n">
        <f aca="false">SUM(I148:I152)</f>
        <v>0</v>
      </c>
      <c r="J153" s="150" t="n">
        <f aca="false">SUM(J148:J152)</f>
        <v>0</v>
      </c>
      <c r="K153" s="150" t="n">
        <f aca="false">SUM(K148:K152)</f>
        <v>0</v>
      </c>
      <c r="L153" s="150" t="n">
        <f aca="false">SUM(L148:L152)</f>
        <v>0</v>
      </c>
      <c r="M153" s="150" t="n">
        <f aca="false">SUM(M148:M152)</f>
        <v>0</v>
      </c>
      <c r="N153" s="150" t="n">
        <f aca="false">SUM(N148:N152)</f>
        <v>0</v>
      </c>
      <c r="O153" s="150" t="n">
        <f aca="false">SUM(O148:O152)</f>
        <v>0</v>
      </c>
      <c r="P153" s="150" t="n">
        <f aca="false">SUM(P148:P152)</f>
        <v>0</v>
      </c>
      <c r="Q153" s="150" t="n">
        <f aca="false">SUM(Q148:Q152)</f>
        <v>0</v>
      </c>
      <c r="R153" s="150" t="n">
        <f aca="false">SUM(R148:R152)</f>
        <v>0</v>
      </c>
      <c r="S153" s="150" t="n">
        <f aca="false">SUM(S148:S152)</f>
        <v>0</v>
      </c>
      <c r="T153" s="288"/>
    </row>
    <row r="154" customFormat="false" ht="33.75" hidden="false" customHeight="true" outlineLevel="0" collapsed="false">
      <c r="A154" s="95" t="s">
        <v>71</v>
      </c>
      <c r="B154" s="95"/>
      <c r="C154" s="95"/>
      <c r="D154" s="150" t="n">
        <f aca="false">D153+D147</f>
        <v>0</v>
      </c>
      <c r="E154" s="150" t="n">
        <f aca="false">E153+E147</f>
        <v>0</v>
      </c>
      <c r="F154" s="150" t="n">
        <f aca="false">F153+F147</f>
        <v>0</v>
      </c>
      <c r="G154" s="150" t="n">
        <f aca="false">G153+G147</f>
        <v>0</v>
      </c>
      <c r="H154" s="150" t="n">
        <f aca="false">H153+H147</f>
        <v>0</v>
      </c>
      <c r="I154" s="150" t="n">
        <f aca="false">I153+I147</f>
        <v>0</v>
      </c>
      <c r="J154" s="150" t="n">
        <f aca="false">J153+J147</f>
        <v>0</v>
      </c>
      <c r="K154" s="150" t="n">
        <f aca="false">K153+K147</f>
        <v>0</v>
      </c>
      <c r="L154" s="150" t="n">
        <f aca="false">L153+L147</f>
        <v>0</v>
      </c>
      <c r="M154" s="150" t="n">
        <f aca="false">M153+M147</f>
        <v>0</v>
      </c>
      <c r="N154" s="150" t="n">
        <f aca="false">N153+N147</f>
        <v>0</v>
      </c>
      <c r="O154" s="150" t="n">
        <f aca="false">O153+O147</f>
        <v>0</v>
      </c>
      <c r="P154" s="150" t="n">
        <f aca="false">P153+P147</f>
        <v>0</v>
      </c>
      <c r="Q154" s="150" t="n">
        <f aca="false">Q153+Q147</f>
        <v>0</v>
      </c>
      <c r="R154" s="150" t="n">
        <f aca="false">R153+R147</f>
        <v>0</v>
      </c>
      <c r="S154" s="150" t="n">
        <f aca="false">S153+S147</f>
        <v>0</v>
      </c>
      <c r="T154" s="288"/>
    </row>
    <row r="155" customFormat="false" ht="24" hidden="false" customHeight="true" outlineLevel="0" collapsed="false">
      <c r="D155" s="152" t="n">
        <f aca="false">D154-D133</f>
        <v>0</v>
      </c>
      <c r="E155" s="152" t="n">
        <f aca="false">E154-E133</f>
        <v>0</v>
      </c>
      <c r="F155" s="152" t="n">
        <f aca="false">F154-F133</f>
        <v>0</v>
      </c>
      <c r="G155" s="152" t="n">
        <f aca="false">G154-G133</f>
        <v>0</v>
      </c>
      <c r="H155" s="152" t="n">
        <f aca="false">H154-H133</f>
        <v>0</v>
      </c>
      <c r="I155" s="152" t="n">
        <f aca="false">I154-I133</f>
        <v>0</v>
      </c>
      <c r="J155" s="152" t="n">
        <f aca="false">J154-J133</f>
        <v>0</v>
      </c>
      <c r="K155" s="152" t="n">
        <f aca="false">K154-K133</f>
        <v>0</v>
      </c>
      <c r="L155" s="152" t="n">
        <f aca="false">L154-L133</f>
        <v>0</v>
      </c>
      <c r="M155" s="152" t="n">
        <f aca="false">M154-M133</f>
        <v>0</v>
      </c>
      <c r="N155" s="152" t="n">
        <f aca="false">N154-N133</f>
        <v>0</v>
      </c>
      <c r="O155" s="152" t="n">
        <f aca="false">O154-O133</f>
        <v>0</v>
      </c>
      <c r="P155" s="152" t="n">
        <f aca="false">P154-P133</f>
        <v>0</v>
      </c>
      <c r="Q155" s="152" t="n">
        <f aca="false">Q154-Q133</f>
        <v>0</v>
      </c>
      <c r="R155" s="152" t="n">
        <f aca="false">R154-R133</f>
        <v>0</v>
      </c>
      <c r="S155" s="152" t="n">
        <f aca="false">S154-S133</f>
        <v>0</v>
      </c>
      <c r="T155" s="288"/>
    </row>
    <row r="156" customFormat="false" ht="12.75" hidden="false" customHeight="false" outlineLevel="0" collapsed="false">
      <c r="T156" s="288"/>
    </row>
    <row r="157" customFormat="false" ht="12.75" hidden="false" customHeight="false" outlineLevel="0" collapsed="false">
      <c r="T157" s="288"/>
    </row>
    <row r="158" customFormat="false" ht="20.25" hidden="false" customHeight="false" outlineLevel="0" collapsed="false">
      <c r="D158" s="246" t="n">
        <f aca="false">D147-'zał 1  (2)'!D147</f>
        <v>0</v>
      </c>
      <c r="T158" s="288"/>
    </row>
    <row r="159" customFormat="false" ht="12.75" hidden="false" customHeight="false" outlineLevel="0" collapsed="false">
      <c r="T159" s="288"/>
    </row>
    <row r="160" customFormat="false" ht="12.75" hidden="false" customHeight="false" outlineLevel="0" collapsed="false">
      <c r="T160" s="288"/>
    </row>
    <row r="161" customFormat="false" ht="12.75" hidden="false" customHeight="false" outlineLevel="0" collapsed="false">
      <c r="T161" s="288"/>
    </row>
    <row r="162" customFormat="false" ht="12.75" hidden="false" customHeight="false" outlineLevel="0" collapsed="false">
      <c r="T162" s="288"/>
    </row>
    <row r="163" customFormat="false" ht="12.75" hidden="false" customHeight="false" outlineLevel="0" collapsed="false">
      <c r="T163" s="288"/>
    </row>
    <row r="164" customFormat="false" ht="12.75" hidden="false" customHeight="false" outlineLevel="0" collapsed="false">
      <c r="T164" s="288"/>
    </row>
    <row r="165" customFormat="false" ht="12.75" hidden="false" customHeight="false" outlineLevel="0" collapsed="false">
      <c r="T165" s="288"/>
    </row>
    <row r="166" customFormat="false" ht="12.75" hidden="false" customHeight="false" outlineLevel="0" collapsed="false">
      <c r="T166" s="288"/>
    </row>
    <row r="167" customFormat="false" ht="12.75" hidden="false" customHeight="false" outlineLevel="0" collapsed="false">
      <c r="T167" s="288"/>
    </row>
  </sheetData>
  <mergeCells count="137">
    <mergeCell ref="G1:H1"/>
    <mergeCell ref="P1:S1"/>
    <mergeCell ref="T1:T42"/>
    <mergeCell ref="A2:S2"/>
    <mergeCell ref="A3:S3"/>
    <mergeCell ref="A5:S5"/>
    <mergeCell ref="A6:B6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L7:L8"/>
    <mergeCell ref="M7:M8"/>
    <mergeCell ref="O7:O8"/>
    <mergeCell ref="P7:P8"/>
    <mergeCell ref="Q7:Q8"/>
    <mergeCell ref="R7:R8"/>
    <mergeCell ref="S7:S8"/>
    <mergeCell ref="A9:B11"/>
    <mergeCell ref="A12:B15"/>
    <mergeCell ref="A16:B18"/>
    <mergeCell ref="A19:B21"/>
    <mergeCell ref="A22:B24"/>
    <mergeCell ref="A25:B28"/>
    <mergeCell ref="A29:B32"/>
    <mergeCell ref="A33:B38"/>
    <mergeCell ref="A39:B42"/>
    <mergeCell ref="A43:B44"/>
    <mergeCell ref="C43:C44"/>
    <mergeCell ref="D43:D44"/>
    <mergeCell ref="E43:E44"/>
    <mergeCell ref="F43:F44"/>
    <mergeCell ref="G43:G44"/>
    <mergeCell ref="H43:H44"/>
    <mergeCell ref="I43:I44"/>
    <mergeCell ref="J43:J44"/>
    <mergeCell ref="L43:L44"/>
    <mergeCell ref="M43:M44"/>
    <mergeCell ref="O43:O44"/>
    <mergeCell ref="P43:P44"/>
    <mergeCell ref="Q43:Q44"/>
    <mergeCell ref="R43:R44"/>
    <mergeCell ref="S43:S44"/>
    <mergeCell ref="T43:T80"/>
    <mergeCell ref="A45:B48"/>
    <mergeCell ref="A49:B52"/>
    <mergeCell ref="A53:B56"/>
    <mergeCell ref="A57:B59"/>
    <mergeCell ref="A60:B64"/>
    <mergeCell ref="A65:B65"/>
    <mergeCell ref="A66:B66"/>
    <mergeCell ref="A67:B67"/>
    <mergeCell ref="A68:B70"/>
    <mergeCell ref="A71:B74"/>
    <mergeCell ref="A75:B75"/>
    <mergeCell ref="A76:B76"/>
    <mergeCell ref="A77:B80"/>
    <mergeCell ref="A81:B82"/>
    <mergeCell ref="C81:C82"/>
    <mergeCell ref="D81:D82"/>
    <mergeCell ref="E81:E82"/>
    <mergeCell ref="F81:F82"/>
    <mergeCell ref="G81:G82"/>
    <mergeCell ref="H81:H82"/>
    <mergeCell ref="I81:I82"/>
    <mergeCell ref="J81:J82"/>
    <mergeCell ref="L81:L82"/>
    <mergeCell ref="M81:M82"/>
    <mergeCell ref="O81:O82"/>
    <mergeCell ref="P81:P82"/>
    <mergeCell ref="Q81:Q82"/>
    <mergeCell ref="R81:R82"/>
    <mergeCell ref="S81:S82"/>
    <mergeCell ref="T81:T120"/>
    <mergeCell ref="A83:B86"/>
    <mergeCell ref="A87:B92"/>
    <mergeCell ref="A93:B93"/>
    <mergeCell ref="A94:B97"/>
    <mergeCell ref="A98:B100"/>
    <mergeCell ref="A101:B101"/>
    <mergeCell ref="A102:B104"/>
    <mergeCell ref="A105:B109"/>
    <mergeCell ref="A110:B112"/>
    <mergeCell ref="A113:B116"/>
    <mergeCell ref="A117:B117"/>
    <mergeCell ref="B118:C118"/>
    <mergeCell ref="B119:C119"/>
    <mergeCell ref="B120:C120"/>
    <mergeCell ref="A121:B122"/>
    <mergeCell ref="C121:C122"/>
    <mergeCell ref="D121:D122"/>
    <mergeCell ref="E121:E122"/>
    <mergeCell ref="F121:F122"/>
    <mergeCell ref="G121:G122"/>
    <mergeCell ref="H121:H122"/>
    <mergeCell ref="I121:I122"/>
    <mergeCell ref="J121:J122"/>
    <mergeCell ref="L121:L122"/>
    <mergeCell ref="M121:M122"/>
    <mergeCell ref="O121:O122"/>
    <mergeCell ref="P121:P122"/>
    <mergeCell ref="Q121:Q122"/>
    <mergeCell ref="R121:R122"/>
    <mergeCell ref="S121:S122"/>
    <mergeCell ref="T121:T162"/>
    <mergeCell ref="B124:C124"/>
    <mergeCell ref="B128:C128"/>
    <mergeCell ref="B129:C129"/>
    <mergeCell ref="B130:C130"/>
    <mergeCell ref="B131:C131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50" zoomScalePageLayoutView="100" workbookViewId="0">
      <pane xSplit="4" ySplit="2" topLeftCell="E9" activePane="bottomRight" state="frozen"/>
      <selection pane="topLeft" activeCell="A7" activeCellId="0" sqref="A7"/>
      <selection pane="topRight" activeCell="E7" activeCellId="0" sqref="E7"/>
      <selection pane="bottomLeft" activeCell="A9" activeCellId="0" sqref="A9"/>
      <selection pane="bottomRight" activeCell="A23" activeCellId="0" sqref="A23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9.85"/>
    <col collapsed="false" customWidth="true" hidden="false" outlineLevel="0" max="3" min="3" style="0" width="14.7"/>
    <col collapsed="false" customWidth="true" hidden="false" outlineLevel="0" max="4" min="4" style="0" width="18.14"/>
    <col collapsed="false" customWidth="true" hidden="false" outlineLevel="0" max="6" min="5" style="0" width="12.14"/>
    <col collapsed="false" customWidth="true" hidden="false" outlineLevel="0" max="8" min="7" style="0" width="14.14"/>
    <col collapsed="false" customWidth="true" hidden="false" outlineLevel="0" max="10" min="9" style="0" width="12.14"/>
    <col collapsed="false" customWidth="true" hidden="false" outlineLevel="0" max="11" min="11" style="0" width="13.41"/>
    <col collapsed="false" customWidth="true" hidden="false" outlineLevel="0" max="12" min="12" style="0" width="14.14"/>
    <col collapsed="false" customWidth="true" hidden="false" outlineLevel="0" max="13" min="13" style="0" width="12.14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8" min="16" style="0" width="10.99"/>
    <col collapsed="false" customWidth="true" hidden="false" outlineLevel="0" max="19" min="19" style="0" width="13.28"/>
    <col collapsed="false" customWidth="true" hidden="false" outlineLevel="0" max="20" min="20" style="0" width="6.56"/>
  </cols>
  <sheetData>
    <row r="1" customFormat="false" ht="78" hidden="false" customHeight="true" outlineLevel="0" collapsed="false">
      <c r="A1" s="69"/>
      <c r="B1" s="69"/>
      <c r="C1" s="69"/>
      <c r="D1" s="286"/>
      <c r="E1" s="287"/>
      <c r="F1" s="287"/>
      <c r="G1" s="71"/>
      <c r="H1" s="71"/>
      <c r="I1" s="69"/>
      <c r="J1" s="69"/>
      <c r="K1" s="69"/>
      <c r="L1" s="69"/>
      <c r="M1" s="69"/>
      <c r="N1" s="69"/>
      <c r="O1" s="69"/>
      <c r="P1" s="71" t="s">
        <v>206</v>
      </c>
      <c r="Q1" s="71"/>
      <c r="R1" s="71"/>
      <c r="S1" s="71"/>
      <c r="T1" s="288"/>
    </row>
    <row r="2" customFormat="false" ht="27.75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288"/>
    </row>
    <row r="3" customFormat="false" ht="27.75" hidden="false" customHeight="true" outlineLevel="0" collapsed="false">
      <c r="A3" s="73" t="s">
        <v>5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288"/>
    </row>
    <row r="4" customFormat="false" ht="15" hidden="false" customHeight="true" outlineLevel="0" collapsed="false">
      <c r="A4" s="73"/>
      <c r="B4" s="73"/>
      <c r="C4" s="73"/>
      <c r="D4" s="73"/>
      <c r="E4" s="73"/>
      <c r="F4" s="73"/>
      <c r="G4" s="73"/>
      <c r="H4" s="73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288"/>
    </row>
    <row r="5" customFormat="false" ht="25.5" hidden="false" customHeight="true" outlineLevel="0" collapsed="false">
      <c r="A5" s="74" t="s">
        <v>117</v>
      </c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288"/>
    </row>
    <row r="6" customFormat="false" ht="20.25" hidden="false" customHeight="true" outlineLevel="0" collapsed="false">
      <c r="A6" s="99" t="s">
        <v>14</v>
      </c>
      <c r="B6" s="99"/>
      <c r="C6" s="100"/>
      <c r="D6" s="100"/>
      <c r="E6" s="100"/>
      <c r="F6" s="100"/>
      <c r="G6" s="100"/>
      <c r="H6" s="101"/>
      <c r="I6" s="69"/>
      <c r="J6" s="69"/>
      <c r="K6" s="69"/>
      <c r="L6" s="69"/>
      <c r="M6" s="69"/>
      <c r="N6" s="69"/>
      <c r="O6" s="101"/>
      <c r="P6" s="101"/>
      <c r="Q6" s="101"/>
      <c r="R6" s="101"/>
      <c r="S6" s="101" t="s">
        <v>8</v>
      </c>
      <c r="T6" s="288"/>
    </row>
    <row r="7" customFormat="false" ht="18.75" hidden="false" customHeight="true" outlineLevel="0" collapsed="false">
      <c r="A7" s="102" t="s">
        <v>55</v>
      </c>
      <c r="B7" s="102"/>
      <c r="C7" s="102" t="s">
        <v>56</v>
      </c>
      <c r="D7" s="102" t="s">
        <v>57</v>
      </c>
      <c r="E7" s="104" t="s">
        <v>72</v>
      </c>
      <c r="F7" s="104" t="s">
        <v>158</v>
      </c>
      <c r="G7" s="104" t="s">
        <v>160</v>
      </c>
      <c r="H7" s="104" t="s">
        <v>59</v>
      </c>
      <c r="I7" s="104" t="s">
        <v>60</v>
      </c>
      <c r="J7" s="253" t="s">
        <v>161</v>
      </c>
      <c r="K7" s="260" t="s">
        <v>122</v>
      </c>
      <c r="L7" s="104" t="s">
        <v>162</v>
      </c>
      <c r="M7" s="259" t="s">
        <v>163</v>
      </c>
      <c r="N7" s="260" t="s">
        <v>122</v>
      </c>
      <c r="O7" s="104" t="s">
        <v>62</v>
      </c>
      <c r="P7" s="104" t="s">
        <v>164</v>
      </c>
      <c r="Q7" s="104" t="s">
        <v>165</v>
      </c>
      <c r="R7" s="104" t="s">
        <v>166</v>
      </c>
      <c r="S7" s="104" t="s">
        <v>207</v>
      </c>
      <c r="T7" s="288"/>
    </row>
    <row r="8" customFormat="false" ht="18.75" hidden="false" customHeight="true" outlineLevel="0" collapsed="false">
      <c r="A8" s="102"/>
      <c r="B8" s="102"/>
      <c r="C8" s="102"/>
      <c r="D8" s="102"/>
      <c r="E8" s="104"/>
      <c r="F8" s="104"/>
      <c r="G8" s="104"/>
      <c r="H8" s="104"/>
      <c r="I8" s="104"/>
      <c r="J8" s="253"/>
      <c r="K8" s="289" t="s">
        <v>168</v>
      </c>
      <c r="L8" s="104"/>
      <c r="M8" s="259"/>
      <c r="N8" s="261" t="s">
        <v>169</v>
      </c>
      <c r="O8" s="104"/>
      <c r="P8" s="104"/>
      <c r="Q8" s="104"/>
      <c r="R8" s="104"/>
      <c r="S8" s="104"/>
      <c r="T8" s="288"/>
    </row>
    <row r="9" customFormat="false" ht="39.95" hidden="false" customHeight="true" outlineLevel="0" collapsed="false">
      <c r="A9" s="82" t="s">
        <v>74</v>
      </c>
      <c r="B9" s="82"/>
      <c r="C9" s="83" t="n">
        <v>80101</v>
      </c>
      <c r="D9" s="105" t="n">
        <f aca="false">SUM(E9:S9)</f>
        <v>0</v>
      </c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288"/>
    </row>
    <row r="10" customFormat="false" ht="39.95" hidden="false" customHeight="true" outlineLevel="0" collapsed="false">
      <c r="A10" s="82" t="s">
        <v>75</v>
      </c>
      <c r="B10" s="82"/>
      <c r="C10" s="83" t="n">
        <v>80101</v>
      </c>
      <c r="D10" s="105" t="n">
        <f aca="false">SUM(E10:S10)</f>
        <v>0</v>
      </c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288"/>
    </row>
    <row r="11" customFormat="false" ht="39.95" hidden="false" customHeight="true" outlineLevel="0" collapsed="false">
      <c r="A11" s="82" t="s">
        <v>76</v>
      </c>
      <c r="B11" s="82"/>
      <c r="C11" s="83" t="n">
        <v>80110</v>
      </c>
      <c r="D11" s="105" t="n">
        <f aca="false">SUM(E11:S11)</f>
        <v>0</v>
      </c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288"/>
    </row>
    <row r="12" customFormat="false" ht="39.95" hidden="false" customHeight="true" outlineLevel="0" collapsed="false">
      <c r="A12" s="82" t="s">
        <v>77</v>
      </c>
      <c r="B12" s="82"/>
      <c r="C12" s="83" t="n">
        <v>80101</v>
      </c>
      <c r="D12" s="105" t="n">
        <f aca="false">SUM(E12:S12)</f>
        <v>0</v>
      </c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288"/>
    </row>
    <row r="13" customFormat="false" ht="39.95" hidden="false" customHeight="true" outlineLevel="0" collapsed="false">
      <c r="A13" s="82" t="s">
        <v>78</v>
      </c>
      <c r="B13" s="82"/>
      <c r="C13" s="290" t="n">
        <v>80101</v>
      </c>
      <c r="D13" s="105" t="n">
        <f aca="false">SUM(E13:S13)</f>
        <v>0</v>
      </c>
      <c r="E13" s="109"/>
      <c r="F13" s="109"/>
      <c r="G13" s="116"/>
      <c r="H13" s="116"/>
      <c r="I13" s="116"/>
      <c r="J13" s="116"/>
      <c r="K13" s="116"/>
      <c r="L13" s="116"/>
      <c r="M13" s="116"/>
      <c r="N13" s="116"/>
      <c r="O13" s="109"/>
      <c r="P13" s="109"/>
      <c r="Q13" s="109"/>
      <c r="R13" s="116"/>
      <c r="S13" s="109"/>
      <c r="T13" s="288"/>
    </row>
    <row r="14" customFormat="false" ht="39.95" hidden="false" customHeight="true" outlineLevel="0" collapsed="false">
      <c r="A14" s="82" t="s">
        <v>79</v>
      </c>
      <c r="B14" s="82"/>
      <c r="C14" s="290" t="n">
        <v>80101</v>
      </c>
      <c r="D14" s="105" t="n">
        <f aca="false">SUM(E14:S14)-K14</f>
        <v>0</v>
      </c>
      <c r="E14" s="109"/>
      <c r="F14" s="109"/>
      <c r="G14" s="109"/>
      <c r="H14" s="109"/>
      <c r="I14" s="109"/>
      <c r="J14" s="116"/>
      <c r="K14" s="292"/>
      <c r="L14" s="109"/>
      <c r="M14" s="109"/>
      <c r="N14" s="109"/>
      <c r="O14" s="109"/>
      <c r="P14" s="109"/>
      <c r="Q14" s="109"/>
      <c r="R14" s="109"/>
      <c r="S14" s="109"/>
      <c r="T14" s="288"/>
    </row>
    <row r="15" customFormat="false" ht="39.95" hidden="false" customHeight="true" outlineLevel="0" collapsed="false">
      <c r="A15" s="82" t="s">
        <v>80</v>
      </c>
      <c r="B15" s="82"/>
      <c r="C15" s="83" t="n">
        <v>80101</v>
      </c>
      <c r="D15" s="105" t="n">
        <f aca="false">SUM(E15:S15)</f>
        <v>0</v>
      </c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288"/>
    </row>
    <row r="16" customFormat="false" ht="39.95" hidden="false" customHeight="true" outlineLevel="0" collapsed="false">
      <c r="A16" s="82" t="s">
        <v>81</v>
      </c>
      <c r="B16" s="82"/>
      <c r="C16" s="83" t="n">
        <v>80101</v>
      </c>
      <c r="D16" s="105" t="n">
        <f aca="false">SUM(E16:S16)</f>
        <v>0</v>
      </c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288"/>
    </row>
    <row r="17" customFormat="false" ht="39.95" hidden="false" customHeight="true" outlineLevel="0" collapsed="false">
      <c r="A17" s="82" t="s">
        <v>136</v>
      </c>
      <c r="B17" s="82"/>
      <c r="C17" s="290" t="n">
        <v>80101</v>
      </c>
      <c r="D17" s="105" t="n">
        <f aca="false">SUM(E17:S17)</f>
        <v>0</v>
      </c>
      <c r="E17" s="109"/>
      <c r="F17" s="109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09"/>
      <c r="T17" s="293"/>
    </row>
    <row r="18" customFormat="false" ht="39.95" hidden="false" customHeight="true" outlineLevel="0" collapsed="false">
      <c r="A18" s="82" t="s">
        <v>83</v>
      </c>
      <c r="B18" s="82"/>
      <c r="C18" s="290" t="n">
        <v>80101</v>
      </c>
      <c r="D18" s="105" t="n">
        <f aca="false">SUM(E18:S18)</f>
        <v>0</v>
      </c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09"/>
      <c r="T18" s="293"/>
    </row>
    <row r="19" customFormat="false" ht="39.95" hidden="false" customHeight="true" outlineLevel="0" collapsed="false">
      <c r="A19" s="82" t="s">
        <v>84</v>
      </c>
      <c r="B19" s="82"/>
      <c r="C19" s="83" t="n">
        <v>80110</v>
      </c>
      <c r="D19" s="105" t="n">
        <f aca="false">SUM(E19:S19)</f>
        <v>0</v>
      </c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106"/>
      <c r="P19" s="106"/>
      <c r="Q19" s="106"/>
      <c r="R19" s="106"/>
      <c r="S19" s="106"/>
      <c r="T19" s="293"/>
    </row>
    <row r="20" customFormat="false" ht="39.95" hidden="false" customHeight="true" outlineLevel="0" collapsed="false">
      <c r="A20" s="82" t="s">
        <v>85</v>
      </c>
      <c r="B20" s="82"/>
      <c r="C20" s="83" t="n">
        <v>80113</v>
      </c>
      <c r="D20" s="105" t="n">
        <f aca="false">SUM(E20:S20)</f>
        <v>0</v>
      </c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293"/>
    </row>
    <row r="21" customFormat="false" ht="39.95" hidden="false" customHeight="true" outlineLevel="0" collapsed="false">
      <c r="A21" s="82" t="s">
        <v>86</v>
      </c>
      <c r="B21" s="82"/>
      <c r="C21" s="290" t="s">
        <v>66</v>
      </c>
      <c r="D21" s="105" t="n">
        <f aca="false">SUM(E21:S21)</f>
        <v>0</v>
      </c>
      <c r="E21" s="109" t="n">
        <f aca="false">SUM(E18:E20)</f>
        <v>0</v>
      </c>
      <c r="F21" s="109" t="n">
        <f aca="false">SUM(F18:F20)</f>
        <v>0</v>
      </c>
      <c r="G21" s="109" t="n">
        <f aca="false">SUM(G18:G20)</f>
        <v>0</v>
      </c>
      <c r="H21" s="109" t="n">
        <f aca="false">SUM(H18:H20)</f>
        <v>0</v>
      </c>
      <c r="I21" s="109" t="n">
        <f aca="false">SUM(I18:I20)</f>
        <v>0</v>
      </c>
      <c r="J21" s="109" t="n">
        <f aca="false">SUM(J18:J20)</f>
        <v>0</v>
      </c>
      <c r="K21" s="109" t="n">
        <f aca="false">SUM(K18:K20)</f>
        <v>0</v>
      </c>
      <c r="L21" s="109" t="n">
        <f aca="false">SUM(L18:L20)</f>
        <v>0</v>
      </c>
      <c r="M21" s="109" t="n">
        <f aca="false">SUM(M18:M20)</f>
        <v>0</v>
      </c>
      <c r="N21" s="109" t="n">
        <f aca="false">SUM(N18:N20)</f>
        <v>0</v>
      </c>
      <c r="O21" s="109" t="n">
        <f aca="false">SUM(O18:O20)</f>
        <v>0</v>
      </c>
      <c r="P21" s="109" t="n">
        <f aca="false">SUM(P18:P20)</f>
        <v>0</v>
      </c>
      <c r="Q21" s="109" t="n">
        <f aca="false">SUM(Q18:Q20)</f>
        <v>0</v>
      </c>
      <c r="R21" s="109" t="n">
        <f aca="false">SUM(R18:R20)</f>
        <v>0</v>
      </c>
      <c r="S21" s="109" t="n">
        <f aca="false">SUM(S18:S20)</f>
        <v>0</v>
      </c>
      <c r="T21" s="293"/>
    </row>
    <row r="22" customFormat="false" ht="39.95" hidden="false" customHeight="true" outlineLevel="0" collapsed="false">
      <c r="A22" s="82" t="s">
        <v>87</v>
      </c>
      <c r="B22" s="82"/>
      <c r="C22" s="83" t="n">
        <v>80101</v>
      </c>
      <c r="D22" s="105" t="n">
        <f aca="false">SUM(E22:S22)</f>
        <v>0</v>
      </c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106"/>
      <c r="S22" s="106"/>
      <c r="T22" s="293"/>
    </row>
    <row r="23" customFormat="false" ht="39.95" hidden="false" customHeight="true" outlineLevel="0" collapsed="false">
      <c r="A23" s="82" t="s">
        <v>88</v>
      </c>
      <c r="B23" s="82"/>
      <c r="C23" s="83" t="n">
        <v>80113</v>
      </c>
      <c r="D23" s="105" t="n">
        <f aca="false">SUM(E23:S23)</f>
        <v>0</v>
      </c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293"/>
    </row>
    <row r="24" customFormat="false" ht="39.95" hidden="false" customHeight="true" outlineLevel="0" collapsed="false">
      <c r="A24" s="82" t="s">
        <v>89</v>
      </c>
      <c r="B24" s="82"/>
      <c r="C24" s="83" t="n">
        <v>80111</v>
      </c>
      <c r="D24" s="105" t="n">
        <f aca="false">SUM(E24:S24)</f>
        <v>0</v>
      </c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293"/>
    </row>
    <row r="25" customFormat="false" ht="48" hidden="false" customHeight="true" outlineLevel="0" collapsed="false">
      <c r="A25" s="82" t="s">
        <v>90</v>
      </c>
      <c r="B25" s="82"/>
      <c r="C25" s="83" t="n">
        <v>80113</v>
      </c>
      <c r="D25" s="105" t="n">
        <f aca="false">SUM(E25:S25)</f>
        <v>0</v>
      </c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293"/>
    </row>
    <row r="26" customFormat="false" ht="39.95" hidden="false" customHeight="true" outlineLevel="0" collapsed="false">
      <c r="A26" s="82" t="s">
        <v>225</v>
      </c>
      <c r="B26" s="82"/>
      <c r="C26" s="88" t="n">
        <v>80104</v>
      </c>
      <c r="D26" s="105" t="n">
        <f aca="false">SUM(E26:S26)</f>
        <v>0</v>
      </c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293"/>
    </row>
    <row r="27" customFormat="false" ht="84" hidden="false" customHeight="true" outlineLevel="0" collapsed="false">
      <c r="A27" s="82" t="s">
        <v>143</v>
      </c>
      <c r="B27" s="82"/>
      <c r="C27" s="88" t="n">
        <v>80113</v>
      </c>
      <c r="D27" s="105" t="n">
        <f aca="false">SUM(E27:S27)</f>
        <v>0</v>
      </c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293"/>
    </row>
    <row r="28" customFormat="false" ht="39.95" hidden="false" customHeight="true" outlineLevel="0" collapsed="false">
      <c r="A28" s="82" t="s">
        <v>92</v>
      </c>
      <c r="B28" s="82"/>
      <c r="C28" s="88" t="n">
        <v>80146</v>
      </c>
      <c r="D28" s="105" t="n">
        <f aca="false">SUM(E28:S28)</f>
        <v>0</v>
      </c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293"/>
    </row>
    <row r="29" customFormat="false" ht="39.95" hidden="false" customHeight="true" outlineLevel="0" collapsed="false">
      <c r="A29" s="82" t="s">
        <v>144</v>
      </c>
      <c r="B29" s="82"/>
      <c r="C29" s="296" t="n">
        <v>85407</v>
      </c>
      <c r="D29" s="105" t="n">
        <f aca="false">SUM(E29:S29)</f>
        <v>0</v>
      </c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293"/>
    </row>
    <row r="30" customFormat="false" ht="39.95" hidden="false" customHeight="true" outlineLevel="0" collapsed="false">
      <c r="A30" s="82" t="s">
        <v>145</v>
      </c>
      <c r="B30" s="82"/>
      <c r="C30" s="297" t="n">
        <v>85406</v>
      </c>
      <c r="D30" s="105" t="n">
        <f aca="false">SUM(E30:S30)</f>
        <v>0</v>
      </c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293"/>
    </row>
    <row r="31" customFormat="false" ht="57" hidden="false" customHeight="true" outlineLevel="0" collapsed="false">
      <c r="A31" s="82" t="s">
        <v>146</v>
      </c>
      <c r="B31" s="82"/>
      <c r="C31" s="295" t="n">
        <v>80146</v>
      </c>
      <c r="D31" s="105" t="n">
        <f aca="false">SUM(E31:S31)</f>
        <v>0</v>
      </c>
      <c r="E31" s="109"/>
      <c r="F31" s="109"/>
      <c r="G31" s="106"/>
      <c r="H31" s="106"/>
      <c r="I31" s="106"/>
      <c r="J31" s="109"/>
      <c r="K31" s="109"/>
      <c r="L31" s="109"/>
      <c r="M31" s="109"/>
      <c r="N31" s="109"/>
      <c r="O31" s="109"/>
      <c r="P31" s="109"/>
      <c r="Q31" s="109"/>
      <c r="R31" s="116"/>
      <c r="S31" s="109"/>
      <c r="T31" s="293"/>
    </row>
    <row r="32" customFormat="false" ht="62.25" hidden="false" customHeight="true" outlineLevel="0" collapsed="false">
      <c r="A32" s="82" t="s">
        <v>147</v>
      </c>
      <c r="B32" s="82"/>
      <c r="C32" s="295" t="n">
        <v>80195</v>
      </c>
      <c r="D32" s="105" t="n">
        <f aca="false">SUM(E32:S32)</f>
        <v>0</v>
      </c>
      <c r="E32" s="109"/>
      <c r="F32" s="109"/>
      <c r="G32" s="106"/>
      <c r="H32" s="106"/>
      <c r="I32" s="106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293"/>
    </row>
    <row r="33" customFormat="false" ht="39.95" hidden="false" customHeight="true" outlineLevel="0" collapsed="false">
      <c r="A33" s="82" t="s">
        <v>95</v>
      </c>
      <c r="B33" s="82"/>
      <c r="C33" s="290" t="s">
        <v>66</v>
      </c>
      <c r="D33" s="105" t="n">
        <f aca="false">SUM(E33:S33)</f>
        <v>0</v>
      </c>
      <c r="E33" s="109" t="n">
        <f aca="false">SUM(E31:E32)</f>
        <v>0</v>
      </c>
      <c r="F33" s="109" t="n">
        <f aca="false">SUM(F31:F32)</f>
        <v>0</v>
      </c>
      <c r="G33" s="109" t="n">
        <f aca="false">SUM(G31:G32)</f>
        <v>0</v>
      </c>
      <c r="H33" s="109" t="n">
        <f aca="false">SUM(H31:H32)</f>
        <v>0</v>
      </c>
      <c r="I33" s="109" t="n">
        <f aca="false">SUM(I31:I32)</f>
        <v>0</v>
      </c>
      <c r="J33" s="109" t="n">
        <f aca="false">SUM(J31:J32)</f>
        <v>0</v>
      </c>
      <c r="K33" s="109" t="n">
        <f aca="false">SUM(K31:K32)</f>
        <v>0</v>
      </c>
      <c r="L33" s="109" t="n">
        <f aca="false">SUM(L31:L32)</f>
        <v>0</v>
      </c>
      <c r="M33" s="109" t="n">
        <f aca="false">SUM(M31:M32)</f>
        <v>0</v>
      </c>
      <c r="N33" s="109" t="n">
        <f aca="false">SUM(N31:N32)</f>
        <v>0</v>
      </c>
      <c r="O33" s="109" t="n">
        <f aca="false">SUM(O31:O32)</f>
        <v>0</v>
      </c>
      <c r="P33" s="109" t="n">
        <f aca="false">SUM(P31:P32)</f>
        <v>0</v>
      </c>
      <c r="Q33" s="109" t="n">
        <f aca="false">SUM(Q31:Q32)</f>
        <v>0</v>
      </c>
      <c r="R33" s="109" t="n">
        <f aca="false">SUM(R31:R32)</f>
        <v>0</v>
      </c>
      <c r="S33" s="109" t="n">
        <f aca="false">SUM(S31:S32)</f>
        <v>0</v>
      </c>
      <c r="T33" s="293"/>
    </row>
    <row r="34" customFormat="false" ht="80.25" hidden="false" customHeight="true" outlineLevel="0" collapsed="false">
      <c r="A34" s="82" t="s">
        <v>148</v>
      </c>
      <c r="B34" s="82"/>
      <c r="C34" s="290" t="n">
        <v>80146</v>
      </c>
      <c r="D34" s="105" t="n">
        <f aca="false">SUM(E34:S34)</f>
        <v>9100</v>
      </c>
      <c r="E34" s="109"/>
      <c r="F34" s="109"/>
      <c r="G34" s="116"/>
      <c r="H34" s="116"/>
      <c r="I34" s="116"/>
      <c r="J34" s="109"/>
      <c r="K34" s="109"/>
      <c r="L34" s="109"/>
      <c r="M34" s="109"/>
      <c r="N34" s="109"/>
      <c r="O34" s="116" t="n">
        <v>9100</v>
      </c>
      <c r="P34" s="109"/>
      <c r="Q34" s="109"/>
      <c r="R34" s="109"/>
      <c r="S34" s="109"/>
      <c r="T34" s="293"/>
    </row>
    <row r="35" customFormat="false" ht="39.95" hidden="false" customHeight="true" outlineLevel="0" collapsed="false">
      <c r="A35" s="82" t="s">
        <v>149</v>
      </c>
      <c r="B35" s="82"/>
      <c r="C35" s="83" t="n">
        <v>80113</v>
      </c>
      <c r="D35" s="105" t="n">
        <f aca="false">SUM(E35:S35)</f>
        <v>0</v>
      </c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293"/>
    </row>
    <row r="36" customFormat="false" ht="39.95" hidden="false" customHeight="true" outlineLevel="0" collapsed="false">
      <c r="A36" s="82" t="s">
        <v>98</v>
      </c>
      <c r="B36" s="82"/>
      <c r="C36" s="83" t="n">
        <v>80120</v>
      </c>
      <c r="D36" s="105" t="n">
        <f aca="false">SUM(E36:S36)</f>
        <v>0</v>
      </c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106"/>
      <c r="S36" s="106"/>
      <c r="T36" s="293"/>
    </row>
    <row r="37" customFormat="false" ht="39.95" hidden="false" customHeight="true" outlineLevel="0" collapsed="false">
      <c r="A37" s="82" t="s">
        <v>99</v>
      </c>
      <c r="B37" s="82"/>
      <c r="C37" s="290" t="s">
        <v>66</v>
      </c>
      <c r="D37" s="105" t="n">
        <f aca="false">SUM(E37:S37)</f>
        <v>9100</v>
      </c>
      <c r="E37" s="291" t="n">
        <f aca="false">SUM(E34:E36)</f>
        <v>0</v>
      </c>
      <c r="F37" s="291" t="n">
        <f aca="false">SUM(F34:F36)</f>
        <v>0</v>
      </c>
      <c r="G37" s="291" t="n">
        <f aca="false">SUM(G34:G36)</f>
        <v>0</v>
      </c>
      <c r="H37" s="291" t="n">
        <f aca="false">SUM(H34:H36)</f>
        <v>0</v>
      </c>
      <c r="I37" s="291" t="n">
        <f aca="false">SUM(I34:I36)</f>
        <v>0</v>
      </c>
      <c r="J37" s="291" t="n">
        <f aca="false">SUM(J34:J36)</f>
        <v>0</v>
      </c>
      <c r="K37" s="291" t="n">
        <f aca="false">SUM(K34:K36)</f>
        <v>0</v>
      </c>
      <c r="L37" s="291" t="n">
        <f aca="false">SUM(L34:L36)</f>
        <v>0</v>
      </c>
      <c r="M37" s="291" t="n">
        <f aca="false">SUM(M34:M36)</f>
        <v>0</v>
      </c>
      <c r="N37" s="291" t="n">
        <f aca="false">SUM(N34:N36)</f>
        <v>0</v>
      </c>
      <c r="O37" s="291" t="n">
        <f aca="false">SUM(O34:O36)</f>
        <v>9100</v>
      </c>
      <c r="P37" s="291" t="n">
        <f aca="false">SUM(P34:P36)</f>
        <v>0</v>
      </c>
      <c r="Q37" s="291" t="n">
        <f aca="false">SUM(Q34:Q36)</f>
        <v>0</v>
      </c>
      <c r="R37" s="291" t="n">
        <f aca="false">SUM(R34:R36)</f>
        <v>0</v>
      </c>
      <c r="S37" s="291" t="n">
        <f aca="false">SUM(S34:S36)</f>
        <v>0</v>
      </c>
      <c r="T37" s="293"/>
    </row>
    <row r="38" customFormat="false" ht="39.95" hidden="false" customHeight="true" outlineLevel="0" collapsed="false">
      <c r="A38" s="82" t="s">
        <v>63</v>
      </c>
      <c r="B38" s="82"/>
      <c r="C38" s="83" t="n">
        <v>80146</v>
      </c>
      <c r="D38" s="105" t="n">
        <f aca="false">SUM(E38:S38)</f>
        <v>4700</v>
      </c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106" t="n">
        <v>4700</v>
      </c>
      <c r="P38" s="106"/>
      <c r="Q38" s="106"/>
      <c r="R38" s="106"/>
      <c r="S38" s="106"/>
      <c r="T38" s="293"/>
    </row>
    <row r="39" customFormat="false" ht="62.25" hidden="false" customHeight="true" outlineLevel="0" collapsed="false">
      <c r="A39" s="82" t="s">
        <v>100</v>
      </c>
      <c r="B39" s="82"/>
      <c r="C39" s="83" t="n">
        <v>80146</v>
      </c>
      <c r="D39" s="105" t="n">
        <f aca="false">SUM(E39:S39)</f>
        <v>11790</v>
      </c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 t="n">
        <v>11790</v>
      </c>
      <c r="P39" s="106"/>
      <c r="Q39" s="106"/>
      <c r="R39" s="106"/>
      <c r="S39" s="106"/>
      <c r="T39" s="293"/>
    </row>
    <row r="40" customFormat="false" ht="39.95" hidden="false" customHeight="true" outlineLevel="0" collapsed="false">
      <c r="A40" s="82" t="s">
        <v>150</v>
      </c>
      <c r="B40" s="82"/>
      <c r="C40" s="83" t="n">
        <v>80146</v>
      </c>
      <c r="D40" s="105" t="n">
        <f aca="false">SUM(E40:S40)</f>
        <v>6000</v>
      </c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 t="n">
        <v>6000</v>
      </c>
      <c r="P40" s="106"/>
      <c r="Q40" s="106"/>
      <c r="R40" s="106"/>
      <c r="S40" s="106"/>
      <c r="T40" s="293"/>
    </row>
    <row r="41" customFormat="false" ht="39.95" hidden="false" customHeight="true" outlineLevel="0" collapsed="false">
      <c r="A41" s="82" t="s">
        <v>151</v>
      </c>
      <c r="B41" s="82"/>
      <c r="C41" s="83" t="n">
        <v>80130</v>
      </c>
      <c r="D41" s="105" t="n">
        <f aca="false">SUM(E41:S41)</f>
        <v>0</v>
      </c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293"/>
    </row>
    <row r="42" customFormat="false" ht="45.75" hidden="false" customHeight="true" outlineLevel="0" collapsed="false">
      <c r="A42" s="121" t="s">
        <v>139</v>
      </c>
      <c r="B42" s="121"/>
      <c r="C42" s="88" t="n">
        <v>80146</v>
      </c>
      <c r="D42" s="105" t="n">
        <f aca="false">SUM(E42:S42)</f>
        <v>30140</v>
      </c>
      <c r="E42" s="106" t="n">
        <f aca="false">SUM(E43:E52)</f>
        <v>30140</v>
      </c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293"/>
    </row>
    <row r="43" customFormat="false" ht="32.25" hidden="false" customHeight="true" outlineLevel="0" collapsed="false">
      <c r="A43" s="122" t="s">
        <v>122</v>
      </c>
      <c r="B43" s="237" t="s">
        <v>152</v>
      </c>
      <c r="C43" s="237"/>
      <c r="D43" s="132" t="n">
        <f aca="false">SUM(E43:S43)</f>
        <v>670</v>
      </c>
      <c r="E43" s="133" t="n">
        <v>670</v>
      </c>
      <c r="F43" s="302"/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293"/>
    </row>
    <row r="44" customFormat="false" ht="32.25" hidden="false" customHeight="true" outlineLevel="0" collapsed="false">
      <c r="A44" s="122"/>
      <c r="B44" s="135" t="s">
        <v>105</v>
      </c>
      <c r="C44" s="135"/>
      <c r="D44" s="132" t="n">
        <f aca="false">SUM(E44:S44)</f>
        <v>2000</v>
      </c>
      <c r="E44" s="133" t="n">
        <v>2000</v>
      </c>
      <c r="F44" s="302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7"/>
      <c r="S44" s="107"/>
      <c r="T44" s="293"/>
    </row>
    <row r="45" customFormat="false" ht="32.25" hidden="false" customHeight="true" outlineLevel="0" collapsed="false">
      <c r="A45" s="122"/>
      <c r="B45" s="237" t="s">
        <v>106</v>
      </c>
      <c r="C45" s="237"/>
      <c r="D45" s="132" t="n">
        <f aca="false">SUM(E45:S45)</f>
        <v>2000</v>
      </c>
      <c r="E45" s="133" t="n">
        <v>2000</v>
      </c>
      <c r="F45" s="302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7"/>
      <c r="S45" s="107"/>
      <c r="T45" s="293"/>
    </row>
    <row r="46" customFormat="false" ht="32.25" hidden="false" customHeight="true" outlineLevel="0" collapsed="false">
      <c r="A46" s="122"/>
      <c r="B46" s="135" t="s">
        <v>107</v>
      </c>
      <c r="C46" s="135"/>
      <c r="D46" s="132" t="n">
        <f aca="false">SUM(E46:S46)</f>
        <v>7100</v>
      </c>
      <c r="E46" s="133" t="n">
        <v>7100</v>
      </c>
      <c r="F46" s="302"/>
      <c r="G46" s="107"/>
      <c r="H46" s="107"/>
      <c r="I46" s="107"/>
      <c r="J46" s="107"/>
      <c r="K46" s="107"/>
      <c r="L46" s="107"/>
      <c r="M46" s="107"/>
      <c r="N46" s="107"/>
      <c r="O46" s="107"/>
      <c r="P46" s="107"/>
      <c r="Q46" s="107"/>
      <c r="R46" s="107"/>
      <c r="S46" s="107"/>
      <c r="T46" s="293"/>
    </row>
    <row r="47" customFormat="false" ht="32.25" hidden="false" customHeight="true" outlineLevel="0" collapsed="false">
      <c r="A47" s="122"/>
      <c r="B47" s="237" t="s">
        <v>108</v>
      </c>
      <c r="C47" s="237"/>
      <c r="D47" s="132" t="n">
        <f aca="false">SUM(E47:S47)</f>
        <v>3500</v>
      </c>
      <c r="E47" s="133" t="n">
        <v>3500</v>
      </c>
      <c r="F47" s="302"/>
      <c r="G47" s="107"/>
      <c r="H47" s="107"/>
      <c r="I47" s="107"/>
      <c r="J47" s="107"/>
      <c r="K47" s="107"/>
      <c r="L47" s="107"/>
      <c r="M47" s="107"/>
      <c r="N47" s="107"/>
      <c r="O47" s="107"/>
      <c r="P47" s="107"/>
      <c r="Q47" s="107"/>
      <c r="R47" s="107"/>
      <c r="S47" s="107"/>
      <c r="T47" s="293"/>
    </row>
    <row r="48" customFormat="false" ht="32.25" hidden="false" customHeight="true" outlineLevel="0" collapsed="false">
      <c r="A48" s="122"/>
      <c r="B48" s="135" t="s">
        <v>109</v>
      </c>
      <c r="C48" s="135"/>
      <c r="D48" s="132" t="n">
        <f aca="false">SUM(E48:S48)</f>
        <v>3000</v>
      </c>
      <c r="E48" s="133" t="n">
        <v>3000</v>
      </c>
      <c r="F48" s="302"/>
      <c r="G48" s="107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293"/>
    </row>
    <row r="49" customFormat="false" ht="32.25" hidden="false" customHeight="true" outlineLevel="0" collapsed="false">
      <c r="A49" s="122"/>
      <c r="B49" s="237" t="s">
        <v>110</v>
      </c>
      <c r="C49" s="237"/>
      <c r="D49" s="132" t="n">
        <f aca="false">SUM(E49:S49)</f>
        <v>1000</v>
      </c>
      <c r="E49" s="133" t="n">
        <v>1000</v>
      </c>
      <c r="F49" s="302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293"/>
    </row>
    <row r="50" customFormat="false" ht="32.25" hidden="false" customHeight="true" outlineLevel="0" collapsed="false">
      <c r="A50" s="122"/>
      <c r="B50" s="135" t="s">
        <v>111</v>
      </c>
      <c r="C50" s="135"/>
      <c r="D50" s="132" t="n">
        <f aca="false">SUM(E50:S50)</f>
        <v>6800</v>
      </c>
      <c r="E50" s="133" t="n">
        <v>6800</v>
      </c>
      <c r="F50" s="302"/>
      <c r="G50" s="107"/>
      <c r="H50" s="107"/>
      <c r="I50" s="107"/>
      <c r="J50" s="107"/>
      <c r="K50" s="107"/>
      <c r="L50" s="107"/>
      <c r="M50" s="107"/>
      <c r="N50" s="107"/>
      <c r="O50" s="107"/>
      <c r="P50" s="107"/>
      <c r="Q50" s="107"/>
      <c r="R50" s="107"/>
      <c r="S50" s="107"/>
      <c r="T50" s="293"/>
    </row>
    <row r="51" customFormat="false" ht="32.25" hidden="false" customHeight="true" outlineLevel="0" collapsed="false">
      <c r="A51" s="122"/>
      <c r="B51" s="237" t="s">
        <v>153</v>
      </c>
      <c r="C51" s="237"/>
      <c r="D51" s="132" t="n">
        <f aca="false">SUM(E51:S51)</f>
        <v>2370</v>
      </c>
      <c r="E51" s="133" t="n">
        <v>2370</v>
      </c>
      <c r="F51" s="302"/>
      <c r="G51" s="107"/>
      <c r="H51" s="107"/>
      <c r="I51" s="107"/>
      <c r="J51" s="107"/>
      <c r="K51" s="107"/>
      <c r="L51" s="107"/>
      <c r="M51" s="107"/>
      <c r="N51" s="107"/>
      <c r="O51" s="107"/>
      <c r="P51" s="107"/>
      <c r="Q51" s="107"/>
      <c r="R51" s="107"/>
      <c r="S51" s="107"/>
      <c r="T51" s="293"/>
    </row>
    <row r="52" customFormat="false" ht="32.25" hidden="false" customHeight="true" outlineLevel="0" collapsed="false">
      <c r="A52" s="122"/>
      <c r="B52" s="237" t="s">
        <v>112</v>
      </c>
      <c r="C52" s="237"/>
      <c r="D52" s="132" t="n">
        <f aca="false">SUM(E52:S52)</f>
        <v>1700</v>
      </c>
      <c r="E52" s="133" t="n">
        <v>1700</v>
      </c>
      <c r="F52" s="302"/>
      <c r="G52" s="107"/>
      <c r="H52" s="107"/>
      <c r="I52" s="107"/>
      <c r="J52" s="107"/>
      <c r="K52" s="107"/>
      <c r="L52" s="107"/>
      <c r="M52" s="107"/>
      <c r="N52" s="107"/>
      <c r="O52" s="107"/>
      <c r="P52" s="107"/>
      <c r="Q52" s="107"/>
      <c r="R52" s="107"/>
      <c r="S52" s="107"/>
      <c r="T52" s="293"/>
    </row>
    <row r="53" customFormat="false" ht="24.95" hidden="false" customHeight="true" outlineLevel="0" collapsed="false">
      <c r="A53" s="137"/>
      <c r="B53" s="237"/>
      <c r="C53" s="88" t="n">
        <v>80110</v>
      </c>
      <c r="D53" s="105" t="n">
        <f aca="false">SUM(E53:S53)</f>
        <v>0</v>
      </c>
      <c r="E53" s="302"/>
      <c r="F53" s="275"/>
      <c r="G53" s="302"/>
      <c r="H53" s="302"/>
      <c r="I53" s="302"/>
      <c r="J53" s="302"/>
      <c r="K53" s="302"/>
      <c r="L53" s="302"/>
      <c r="M53" s="302"/>
      <c r="N53" s="302"/>
      <c r="O53" s="302"/>
      <c r="P53" s="302"/>
      <c r="Q53" s="302"/>
      <c r="R53" s="302"/>
      <c r="S53" s="302"/>
      <c r="T53" s="288"/>
    </row>
    <row r="54" customFormat="false" ht="51.75" hidden="false" customHeight="true" outlineLevel="0" collapsed="false">
      <c r="A54" s="137"/>
      <c r="B54" s="123" t="s">
        <v>199</v>
      </c>
      <c r="C54" s="123"/>
      <c r="D54" s="270" t="n">
        <f aca="false">SUM(E54:S54)</f>
        <v>0</v>
      </c>
      <c r="E54" s="136"/>
      <c r="F54" s="303"/>
      <c r="G54" s="302"/>
      <c r="H54" s="302"/>
      <c r="I54" s="302"/>
      <c r="J54" s="302"/>
      <c r="K54" s="302"/>
      <c r="L54" s="302"/>
      <c r="M54" s="302"/>
      <c r="N54" s="302"/>
      <c r="O54" s="302"/>
      <c r="P54" s="302"/>
      <c r="Q54" s="302"/>
      <c r="R54" s="302"/>
      <c r="S54" s="302"/>
      <c r="T54" s="288"/>
    </row>
    <row r="55" customFormat="false" ht="24.95" hidden="false" customHeight="true" outlineLevel="0" collapsed="false">
      <c r="A55" s="137"/>
      <c r="B55" s="304"/>
      <c r="C55" s="88" t="n">
        <v>80114</v>
      </c>
      <c r="D55" s="105" t="n">
        <f aca="false">SUM(E55:S55)-N55</f>
        <v>0</v>
      </c>
      <c r="E55" s="302"/>
      <c r="F55" s="302"/>
      <c r="G55" s="302"/>
      <c r="H55" s="302"/>
      <c r="I55" s="302"/>
      <c r="J55" s="302"/>
      <c r="K55" s="302"/>
      <c r="L55" s="302"/>
      <c r="M55" s="138"/>
      <c r="N55" s="305"/>
      <c r="O55" s="302"/>
      <c r="P55" s="302"/>
      <c r="Q55" s="302"/>
      <c r="R55" s="302"/>
      <c r="S55" s="302"/>
      <c r="T55" s="288"/>
    </row>
    <row r="56" customFormat="false" ht="24.95" hidden="false" customHeight="true" outlineLevel="0" collapsed="false">
      <c r="A56" s="137"/>
      <c r="B56" s="135"/>
      <c r="C56" s="88" t="n">
        <v>80130</v>
      </c>
      <c r="D56" s="105" t="n">
        <f aca="false">SUM(E56:S56)-N56</f>
        <v>0</v>
      </c>
      <c r="E56" s="302"/>
      <c r="F56" s="302"/>
      <c r="G56" s="302"/>
      <c r="H56" s="302"/>
      <c r="I56" s="302"/>
      <c r="J56" s="302"/>
      <c r="K56" s="302"/>
      <c r="L56" s="302"/>
      <c r="M56" s="140"/>
      <c r="N56" s="305"/>
      <c r="O56" s="302"/>
      <c r="P56" s="302"/>
      <c r="Q56" s="302"/>
      <c r="R56" s="302"/>
      <c r="S56" s="302"/>
      <c r="T56" s="288"/>
    </row>
    <row r="57" customFormat="false" ht="24.95" hidden="false" customHeight="true" outlineLevel="0" collapsed="false">
      <c r="A57" s="137"/>
      <c r="B57" s="146"/>
      <c r="C57" s="88" t="n">
        <v>85410</v>
      </c>
      <c r="D57" s="109" t="n">
        <f aca="false">SUM(E57:H57)</f>
        <v>0</v>
      </c>
      <c r="E57" s="138"/>
      <c r="F57" s="140"/>
      <c r="G57" s="140"/>
      <c r="H57" s="140"/>
      <c r="I57" s="140"/>
      <c r="J57" s="140"/>
      <c r="K57" s="140"/>
      <c r="L57" s="140"/>
      <c r="M57" s="140"/>
      <c r="N57" s="140"/>
      <c r="O57" s="140"/>
      <c r="P57" s="140"/>
      <c r="Q57" s="140"/>
      <c r="R57" s="140"/>
      <c r="S57" s="140"/>
      <c r="T57" s="288"/>
    </row>
    <row r="58" customFormat="false" ht="34.5" hidden="false" customHeight="true" outlineLevel="0" collapsed="false">
      <c r="A58" s="137"/>
      <c r="B58" s="123" t="s">
        <v>221</v>
      </c>
      <c r="C58" s="123"/>
      <c r="D58" s="132" t="n">
        <f aca="false">SUM(E58)</f>
        <v>0</v>
      </c>
      <c r="E58" s="142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288"/>
    </row>
    <row r="59" customFormat="false" ht="30.75" hidden="false" customHeight="true" outlineLevel="0" collapsed="false">
      <c r="A59" s="137"/>
      <c r="B59" s="123" t="s">
        <v>222</v>
      </c>
      <c r="C59" s="123"/>
      <c r="D59" s="132" t="n">
        <f aca="false">SUM(E59)</f>
        <v>0</v>
      </c>
      <c r="E59" s="142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288"/>
    </row>
    <row r="60" customFormat="false" ht="28.5" hidden="false" customHeight="true" outlineLevel="0" collapsed="false">
      <c r="A60" s="137"/>
      <c r="B60" s="123" t="s">
        <v>223</v>
      </c>
      <c r="C60" s="123"/>
      <c r="D60" s="132" t="n">
        <f aca="false">SUM(E60)</f>
        <v>0</v>
      </c>
      <c r="E60" s="142"/>
      <c r="F60" s="140"/>
      <c r="G60" s="140"/>
      <c r="H60" s="140"/>
      <c r="I60" s="140"/>
      <c r="J60" s="140"/>
      <c r="K60" s="140"/>
      <c r="L60" s="140"/>
      <c r="M60" s="140"/>
      <c r="N60" s="140"/>
      <c r="O60" s="140"/>
      <c r="P60" s="140"/>
      <c r="Q60" s="140"/>
      <c r="R60" s="140"/>
      <c r="S60" s="140"/>
      <c r="T60" s="288"/>
    </row>
    <row r="61" customFormat="false" ht="33.75" hidden="false" customHeight="true" outlineLevel="0" collapsed="false">
      <c r="A61" s="137"/>
      <c r="B61" s="123" t="s">
        <v>224</v>
      </c>
      <c r="C61" s="123"/>
      <c r="D61" s="132" t="n">
        <f aca="false">SUM(E61)</f>
        <v>0</v>
      </c>
      <c r="E61" s="142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288"/>
    </row>
    <row r="62" customFormat="false" ht="39.95" hidden="false" customHeight="true" outlineLevel="0" collapsed="false">
      <c r="A62" s="145"/>
      <c r="B62" s="237"/>
      <c r="C62" s="290" t="s">
        <v>66</v>
      </c>
      <c r="D62" s="91" t="e">
        <f aca="false">SUM(D42:D57)-D43-#REF!-#REF!-D54</f>
        <v>#REF!</v>
      </c>
      <c r="E62" s="91" t="e">
        <f aca="false">SUM(E42:E57)-E43-#REF!-#REF!-E54</f>
        <v>#REF!</v>
      </c>
      <c r="F62" s="91" t="e">
        <f aca="false">SUM(F42:F57)-F43-#REF!-#REF!-F54</f>
        <v>#REF!</v>
      </c>
      <c r="G62" s="91" t="e">
        <f aca="false">SUM(G42:G57)-G43-#REF!-#REF!-G54</f>
        <v>#REF!</v>
      </c>
      <c r="H62" s="91" t="e">
        <f aca="false">SUM(H42:H57)-H43-#REF!-#REF!-H54</f>
        <v>#REF!</v>
      </c>
      <c r="I62" s="91" t="e">
        <f aca="false">SUM(I42:I57)-I43-#REF!-#REF!-I54</f>
        <v>#REF!</v>
      </c>
      <c r="J62" s="91" t="e">
        <f aca="false">SUM(J42:J57)-J43-#REF!-#REF!-J54</f>
        <v>#REF!</v>
      </c>
      <c r="K62" s="91" t="e">
        <f aca="false">SUM(K42:K57)-K43-#REF!-#REF!-K54</f>
        <v>#REF!</v>
      </c>
      <c r="L62" s="91" t="e">
        <f aca="false">SUM(L42:L57)-L43-#REF!-#REF!-L54</f>
        <v>#REF!</v>
      </c>
      <c r="M62" s="91" t="e">
        <f aca="false">SUM(M42:M57)-M43-#REF!-#REF!-M54</f>
        <v>#REF!</v>
      </c>
      <c r="N62" s="91" t="e">
        <f aca="false">SUM(N42:N57)-N43-#REF!-#REF!-N54</f>
        <v>#REF!</v>
      </c>
      <c r="O62" s="91" t="e">
        <f aca="false">SUM(O42:O57)-O43-#REF!-#REF!-O54</f>
        <v>#REF!</v>
      </c>
      <c r="P62" s="91" t="e">
        <f aca="false">SUM(P42:P57)-P43-#REF!-#REF!-P54</f>
        <v>#REF!</v>
      </c>
      <c r="Q62" s="91" t="e">
        <f aca="false">SUM(Q42:Q57)-Q43-#REF!-#REF!-Q54</f>
        <v>#REF!</v>
      </c>
      <c r="R62" s="91" t="e">
        <f aca="false">SUM(R42:R57)-R43-#REF!-#REF!-R54</f>
        <v>#REF!</v>
      </c>
      <c r="S62" s="91" t="e">
        <f aca="false">SUM(S42:S57)-S43-#REF!-#REF!-S54</f>
        <v>#REF!</v>
      </c>
      <c r="T62" s="288"/>
    </row>
    <row r="63" customFormat="false" ht="39.95" hidden="false" customHeight="true" outlineLevel="0" collapsed="false">
      <c r="A63" s="90" t="s">
        <v>67</v>
      </c>
      <c r="B63" s="90"/>
      <c r="C63" s="90"/>
      <c r="D63" s="91" t="e">
        <f aca="false">D62+#REF!+#REF!+#REF!+#REF!+#REF!+#REF!+#REF!+#REF!+#REF!+#REF!+#REF!+D39+D38+D37+D33+D30+D29+#REF!+#REF!+#REF!+#REF!+D21+#REF!+#REF!+#REF!+#REF!+#REF!+#REF!+#REF!+#REF!+#REF!+#REF!</f>
        <v>#REF!</v>
      </c>
      <c r="E63" s="91" t="e">
        <f aca="false">E62+#REF!+#REF!+#REF!+#REF!+#REF!+#REF!+#REF!+#REF!+#REF!+#REF!+#REF!+E39+E38+E37+E33+E30+E29+#REF!+#REF!+#REF!+#REF!+E21+#REF!+#REF!+#REF!+#REF!+#REF!+#REF!+#REF!+#REF!+#REF!+#REF!</f>
        <v>#REF!</v>
      </c>
      <c r="F63" s="91" t="e">
        <f aca="false">F62+#REF!+#REF!+#REF!+#REF!+#REF!+#REF!+#REF!+#REF!+#REF!+#REF!+#REF!+F39+F38+F37+F33+F30+F29+#REF!+#REF!+#REF!+#REF!+F21+#REF!+#REF!+#REF!+#REF!+#REF!+#REF!+#REF!+#REF!+#REF!+#REF!</f>
        <v>#REF!</v>
      </c>
      <c r="G63" s="91" t="e">
        <f aca="false">G62+#REF!+#REF!+#REF!+#REF!+#REF!+#REF!+#REF!+#REF!+#REF!+#REF!+#REF!+G39+G38+G37+G33+G30+G29+#REF!+#REF!+#REF!+#REF!+G21+#REF!+#REF!+#REF!+#REF!+#REF!+#REF!+#REF!+#REF!+#REF!+#REF!</f>
        <v>#REF!</v>
      </c>
      <c r="H63" s="91" t="e">
        <f aca="false">H62+#REF!+#REF!+#REF!+#REF!+#REF!+#REF!+#REF!+#REF!+#REF!+#REF!+#REF!+H39+H38+H37+H33+H30+H29+#REF!+#REF!+#REF!+#REF!+H21+#REF!+#REF!+#REF!+#REF!+#REF!+#REF!+#REF!+#REF!+#REF!+#REF!</f>
        <v>#REF!</v>
      </c>
      <c r="I63" s="91" t="e">
        <f aca="false">I62+#REF!+#REF!+#REF!+#REF!+#REF!+#REF!+#REF!+#REF!+#REF!+#REF!+#REF!+I39+I38+I37+I33+I30+I29+#REF!+#REF!+#REF!+#REF!+I21+#REF!+#REF!+#REF!+#REF!+#REF!+#REF!+#REF!+#REF!+#REF!+#REF!</f>
        <v>#REF!</v>
      </c>
      <c r="J63" s="91" t="e">
        <f aca="false">J62+#REF!+#REF!+#REF!+#REF!+#REF!+#REF!+#REF!+#REF!+#REF!+#REF!+#REF!+J39+J38+J37+J33+J30+J29+#REF!+#REF!+#REF!+#REF!+J21+#REF!+#REF!+#REF!+#REF!+#REF!+#REF!+#REF!+#REF!+#REF!+#REF!</f>
        <v>#REF!</v>
      </c>
      <c r="K63" s="91" t="e">
        <f aca="false">K62+#REF!+#REF!+#REF!+#REF!+#REF!+#REF!+#REF!+#REF!+#REF!+#REF!+#REF!+K39+K38+K37+K33+K30+K29+#REF!+#REF!+#REF!+#REF!+K21+#REF!+#REF!+#REF!+#REF!+#REF!+#REF!+#REF!+#REF!+#REF!+#REF!</f>
        <v>#REF!</v>
      </c>
      <c r="L63" s="91" t="e">
        <f aca="false">L62+#REF!+#REF!+#REF!+#REF!+#REF!+#REF!+#REF!+#REF!+#REF!+#REF!+#REF!+L39+L38+L37+L33+L30+L29+#REF!+#REF!+#REF!+#REF!+L21+#REF!+#REF!+#REF!+#REF!+#REF!+#REF!+#REF!+#REF!+#REF!+#REF!</f>
        <v>#REF!</v>
      </c>
      <c r="M63" s="91" t="e">
        <f aca="false">M62+#REF!+#REF!+#REF!+#REF!+#REF!+#REF!+#REF!+#REF!+#REF!+#REF!+#REF!+M39+M38+M37+M33+M30+M29+#REF!+#REF!+#REF!+#REF!+M21+#REF!+#REF!+#REF!+#REF!+#REF!+#REF!+#REF!+#REF!+#REF!+#REF!</f>
        <v>#REF!</v>
      </c>
      <c r="N63" s="91" t="e">
        <f aca="false">N62+#REF!+#REF!+#REF!+#REF!+#REF!+#REF!+#REF!+#REF!+#REF!+#REF!+#REF!+N39+N38+N37+N33+N30+N29+#REF!+#REF!+#REF!+#REF!+N21+#REF!+#REF!+#REF!+#REF!+#REF!+#REF!+#REF!+#REF!+#REF!+#REF!</f>
        <v>#REF!</v>
      </c>
      <c r="O63" s="91" t="e">
        <f aca="false">O62+#REF!+#REF!+#REF!+#REF!+#REF!+#REF!+#REF!+#REF!+#REF!+#REF!+#REF!+O39+O38+O37+O33+O30+O29+#REF!+#REF!+#REF!+#REF!+O21+#REF!+#REF!+#REF!+#REF!+#REF!+#REF!+#REF!+#REF!+#REF!+#REF!</f>
        <v>#REF!</v>
      </c>
      <c r="P63" s="91" t="e">
        <f aca="false">P62+#REF!+#REF!+#REF!+#REF!+#REF!+#REF!+#REF!+#REF!+#REF!+#REF!+#REF!+P39+P38+P37+P33+P30+P29+#REF!+#REF!+#REF!+#REF!+P21+#REF!+#REF!+#REF!+#REF!+#REF!+#REF!+#REF!+#REF!+#REF!+#REF!</f>
        <v>#REF!</v>
      </c>
      <c r="Q63" s="91" t="e">
        <f aca="false">Q62+#REF!+#REF!+#REF!+#REF!+#REF!+#REF!+#REF!+#REF!+#REF!+#REF!+#REF!+Q39+Q38+Q37+Q33+Q30+Q29+#REF!+#REF!+#REF!+#REF!+Q21+#REF!+#REF!+#REF!+#REF!+#REF!+#REF!+#REF!+#REF!+#REF!+#REF!</f>
        <v>#REF!</v>
      </c>
      <c r="R63" s="91" t="e">
        <f aca="false">R62+#REF!+#REF!+#REF!+#REF!+#REF!+#REF!+#REF!+#REF!+#REF!+#REF!+#REF!+R39+R38+R37+R33+R30+R29+#REF!+#REF!+#REF!+#REF!+R21+#REF!+#REF!+#REF!+#REF!+#REF!+#REF!+#REF!+#REF!+#REF!+#REF!</f>
        <v>#REF!</v>
      </c>
      <c r="S63" s="91" t="e">
        <f aca="false">S62+#REF!+#REF!+#REF!+#REF!+#REF!+#REF!+#REF!+#REF!+#REF!+#REF!+#REF!+S39+S38+S37+S33+S30+S29+#REF!+#REF!+#REF!+#REF!+S21+#REF!+#REF!+#REF!+#REF!+#REF!+#REF!+#REF!+#REF!+#REF!+#REF!</f>
        <v>#REF!</v>
      </c>
      <c r="T63" s="288"/>
    </row>
    <row r="64" customFormat="false" ht="24.95" hidden="false" customHeight="true" outlineLevel="0" collapsed="false">
      <c r="A64" s="83" t="n">
        <v>80101</v>
      </c>
      <c r="B64" s="83"/>
      <c r="C64" s="83"/>
      <c r="D64" s="148" t="e">
        <f aca="false">D9+D10+D12+D13+D15+D16+D17+D18+D22+#REF!+D14</f>
        <v>#REF!</v>
      </c>
      <c r="E64" s="149" t="e">
        <f aca="false">E9+E10+E12+E13+E15+E16+E17+E18+E22+#REF!+E14</f>
        <v>#REF!</v>
      </c>
      <c r="F64" s="149" t="e">
        <f aca="false">F9+F10+F12+F13+F15+F16+F17+F18+F22+#REF!+F14</f>
        <v>#REF!</v>
      </c>
      <c r="G64" s="149" t="e">
        <f aca="false">G9+G10+G12+G13+G15+G16+G17+G18+G22+#REF!+G14</f>
        <v>#REF!</v>
      </c>
      <c r="H64" s="149" t="e">
        <f aca="false">H9+H10+H12+H13+H15+H16+H17+H18+H22+#REF!+H14</f>
        <v>#REF!</v>
      </c>
      <c r="I64" s="149" t="e">
        <f aca="false">I9+I10+I12+I13+I15+I16+I17+I18+I22+#REF!+I14</f>
        <v>#REF!</v>
      </c>
      <c r="J64" s="149" t="e">
        <f aca="false">J9+J10+J12+J13+J15+J16+J17+J18+J22+#REF!+J14</f>
        <v>#REF!</v>
      </c>
      <c r="K64" s="149" t="e">
        <f aca="false">K9+K10+K12+K13+K15+K16+K17+K18+K22+#REF!+K14</f>
        <v>#REF!</v>
      </c>
      <c r="L64" s="149" t="e">
        <f aca="false">L9+L10+L12+L13+L15+L16+L17+L18+L22+#REF!+L14</f>
        <v>#REF!</v>
      </c>
      <c r="M64" s="149" t="e">
        <f aca="false">M9+M10+M12+M13+M15+M16+M17+M18+M22+#REF!+M14</f>
        <v>#REF!</v>
      </c>
      <c r="N64" s="149" t="e">
        <f aca="false">N9+N10+N12+N13+N15+N16+N17+N18+N22+#REF!+N14</f>
        <v>#REF!</v>
      </c>
      <c r="O64" s="149" t="e">
        <f aca="false">O9+O10+O12+O13+O15+O16+O17+O18+O22+#REF!+O14</f>
        <v>#REF!</v>
      </c>
      <c r="P64" s="149" t="e">
        <f aca="false">P9+P10+P12+P13+P15+P16+P17+P18+P22+#REF!+P14</f>
        <v>#REF!</v>
      </c>
      <c r="Q64" s="149" t="e">
        <f aca="false">Q9+Q10+Q12+Q13+Q15+Q16+Q17+Q18+Q22+#REF!+Q14</f>
        <v>#REF!</v>
      </c>
      <c r="R64" s="149" t="e">
        <f aca="false">R9+R10+R12+R13+R15+R16+R17+R18+R22+#REF!+R14</f>
        <v>#REF!</v>
      </c>
      <c r="S64" s="149" t="e">
        <f aca="false">S9+S10+S12+S13+S15+S16+S17+S18+S22+#REF!+S14</f>
        <v>#REF!</v>
      </c>
      <c r="T64" s="288"/>
    </row>
    <row r="65" customFormat="false" ht="24.95" hidden="false" customHeight="true" outlineLevel="0" collapsed="false">
      <c r="A65" s="83" t="n">
        <v>80102</v>
      </c>
      <c r="B65" s="83"/>
      <c r="C65" s="83"/>
      <c r="D65" s="306" t="e">
        <f aca="false">#REF!+#REF!</f>
        <v>#REF!</v>
      </c>
      <c r="E65" s="149" t="e">
        <f aca="false">#REF!+#REF!</f>
        <v>#REF!</v>
      </c>
      <c r="F65" s="149" t="e">
        <f aca="false">#REF!+#REF!</f>
        <v>#REF!</v>
      </c>
      <c r="G65" s="149" t="e">
        <f aca="false">#REF!+#REF!</f>
        <v>#REF!</v>
      </c>
      <c r="H65" s="149" t="e">
        <f aca="false">#REF!+#REF!</f>
        <v>#REF!</v>
      </c>
      <c r="I65" s="149" t="e">
        <f aca="false">#REF!+#REF!</f>
        <v>#REF!</v>
      </c>
      <c r="J65" s="149" t="e">
        <f aca="false">#REF!+#REF!</f>
        <v>#REF!</v>
      </c>
      <c r="K65" s="149" t="e">
        <f aca="false">#REF!+#REF!</f>
        <v>#REF!</v>
      </c>
      <c r="L65" s="149" t="e">
        <f aca="false">#REF!+#REF!</f>
        <v>#REF!</v>
      </c>
      <c r="M65" s="149" t="e">
        <f aca="false">#REF!+#REF!</f>
        <v>#REF!</v>
      </c>
      <c r="N65" s="149" t="e">
        <f aca="false">#REF!+#REF!</f>
        <v>#REF!</v>
      </c>
      <c r="O65" s="149" t="e">
        <f aca="false">#REF!+#REF!</f>
        <v>#REF!</v>
      </c>
      <c r="P65" s="149" t="e">
        <f aca="false">#REF!+#REF!</f>
        <v>#REF!</v>
      </c>
      <c r="Q65" s="149" t="e">
        <f aca="false">#REF!+#REF!</f>
        <v>#REF!</v>
      </c>
      <c r="R65" s="149" t="e">
        <f aca="false">#REF!+#REF!</f>
        <v>#REF!</v>
      </c>
      <c r="S65" s="149" t="e">
        <f aca="false">#REF!+#REF!</f>
        <v>#REF!</v>
      </c>
      <c r="T65" s="288"/>
    </row>
    <row r="66" customFormat="false" ht="24.95" hidden="false" customHeight="true" outlineLevel="0" collapsed="false">
      <c r="A66" s="83" t="n">
        <v>80104</v>
      </c>
      <c r="B66" s="83"/>
      <c r="C66" s="83"/>
      <c r="D66" s="250" t="e">
        <f aca="false">D42+D26+#REF!+#REF!+#REF!+#REF!+#REF!+#REF!</f>
        <v>#REF!</v>
      </c>
      <c r="E66" s="151" t="e">
        <f aca="false">E42+E26+#REF!+#REF!+#REF!+#REF!+#REF!+#REF!</f>
        <v>#REF!</v>
      </c>
      <c r="F66" s="151" t="e">
        <f aca="false">F42+F26+#REF!+#REF!+#REF!+#REF!+#REF!+#REF!</f>
        <v>#REF!</v>
      </c>
      <c r="G66" s="151" t="e">
        <f aca="false">G42+G26+#REF!+#REF!+#REF!+#REF!+#REF!+#REF!</f>
        <v>#REF!</v>
      </c>
      <c r="H66" s="151" t="e">
        <f aca="false">H42+H26+#REF!+#REF!+#REF!+#REF!+#REF!+#REF!</f>
        <v>#REF!</v>
      </c>
      <c r="I66" s="151" t="e">
        <f aca="false">I42+I26+#REF!+#REF!+#REF!+#REF!+#REF!+#REF!</f>
        <v>#REF!</v>
      </c>
      <c r="J66" s="151" t="e">
        <f aca="false">J42+J26+#REF!+#REF!+#REF!+#REF!+#REF!+#REF!</f>
        <v>#REF!</v>
      </c>
      <c r="K66" s="151" t="e">
        <f aca="false">K42+K26+#REF!+#REF!+#REF!+#REF!+#REF!+#REF!</f>
        <v>#REF!</v>
      </c>
      <c r="L66" s="151" t="e">
        <f aca="false">L42+L26+#REF!+#REF!+#REF!+#REF!+#REF!+#REF!</f>
        <v>#REF!</v>
      </c>
      <c r="M66" s="151" t="e">
        <f aca="false">M42+M26+#REF!+#REF!+#REF!+#REF!+#REF!+#REF!</f>
        <v>#REF!</v>
      </c>
      <c r="N66" s="151" t="e">
        <f aca="false">N42+N26+#REF!+#REF!+#REF!+#REF!+#REF!+#REF!</f>
        <v>#REF!</v>
      </c>
      <c r="O66" s="151" t="e">
        <f aca="false">O42+O26+#REF!+#REF!+#REF!+#REF!+#REF!+#REF!</f>
        <v>#REF!</v>
      </c>
      <c r="P66" s="151" t="e">
        <f aca="false">P42+P26+#REF!+#REF!+#REF!+#REF!+#REF!+#REF!</f>
        <v>#REF!</v>
      </c>
      <c r="Q66" s="151" t="e">
        <f aca="false">Q42+Q26+#REF!+#REF!+#REF!+#REF!+#REF!+#REF!</f>
        <v>#REF!</v>
      </c>
      <c r="R66" s="151" t="e">
        <f aca="false">R42+R26+#REF!+#REF!+#REF!+#REF!+#REF!+#REF!</f>
        <v>#REF!</v>
      </c>
      <c r="S66" s="151" t="e">
        <f aca="false">S42+S26+#REF!+#REF!+#REF!+#REF!+#REF!+#REF!</f>
        <v>#REF!</v>
      </c>
      <c r="T66" s="288"/>
    </row>
    <row r="67" customFormat="false" ht="24.95" hidden="false" customHeight="true" outlineLevel="0" collapsed="false">
      <c r="A67" s="83" t="n">
        <v>80110</v>
      </c>
      <c r="B67" s="83"/>
      <c r="C67" s="83"/>
      <c r="D67" s="250" t="e">
        <f aca="false">#REF!+D11+D19+#REF!+D53+D34</f>
        <v>#REF!</v>
      </c>
      <c r="E67" s="151" t="e">
        <f aca="false">#REF!+E11+E19+#REF!+E53+E34</f>
        <v>#REF!</v>
      </c>
      <c r="F67" s="151" t="e">
        <f aca="false">#REF!+F11+F19+#REF!+F53+F34</f>
        <v>#REF!</v>
      </c>
      <c r="G67" s="151" t="e">
        <f aca="false">#REF!+G11+G19+#REF!+G53+G34</f>
        <v>#REF!</v>
      </c>
      <c r="H67" s="151" t="e">
        <f aca="false">#REF!+H11+H19+#REF!+H53+H34</f>
        <v>#REF!</v>
      </c>
      <c r="I67" s="151" t="e">
        <f aca="false">#REF!+I11+I19+#REF!+I53+I34</f>
        <v>#REF!</v>
      </c>
      <c r="J67" s="151" t="e">
        <f aca="false">#REF!+J11+J19+#REF!+J53+J34</f>
        <v>#REF!</v>
      </c>
      <c r="K67" s="151" t="e">
        <f aca="false">#REF!+K11+K19+#REF!+K53+K34</f>
        <v>#REF!</v>
      </c>
      <c r="L67" s="151" t="e">
        <f aca="false">#REF!+L11+L19+#REF!+L53+L34</f>
        <v>#REF!</v>
      </c>
      <c r="M67" s="151" t="e">
        <f aca="false">#REF!+M11+M19+#REF!+M53+M34</f>
        <v>#REF!</v>
      </c>
      <c r="N67" s="151" t="e">
        <f aca="false">#REF!+N11+N19+#REF!+N53+N34</f>
        <v>#REF!</v>
      </c>
      <c r="O67" s="151" t="e">
        <f aca="false">#REF!+O11+O19+#REF!+O53+O34</f>
        <v>#REF!</v>
      </c>
      <c r="P67" s="151" t="e">
        <f aca="false">#REF!+P11+P19+#REF!+P53+P34</f>
        <v>#REF!</v>
      </c>
      <c r="Q67" s="151" t="e">
        <f aca="false">#REF!+Q11+Q19+#REF!+Q53+Q34</f>
        <v>#REF!</v>
      </c>
      <c r="R67" s="151" t="e">
        <f aca="false">#REF!+R11+R19+#REF!+R53+R34</f>
        <v>#REF!</v>
      </c>
      <c r="S67" s="151" t="e">
        <f aca="false">#REF!+S11+S19+#REF!+S53+S34</f>
        <v>#REF!</v>
      </c>
      <c r="T67" s="288"/>
    </row>
    <row r="68" customFormat="false" ht="24.95" hidden="false" customHeight="true" outlineLevel="0" collapsed="false">
      <c r="A68" s="83" t="n">
        <v>80111</v>
      </c>
      <c r="B68" s="83"/>
      <c r="C68" s="83"/>
      <c r="D68" s="306" t="e">
        <f aca="false">#REF!+#REF!+D24</f>
        <v>#REF!</v>
      </c>
      <c r="E68" s="149" t="e">
        <f aca="false">#REF!+#REF!+E24</f>
        <v>#REF!</v>
      </c>
      <c r="F68" s="149" t="e">
        <f aca="false">#REF!+#REF!+F24</f>
        <v>#REF!</v>
      </c>
      <c r="G68" s="149" t="e">
        <f aca="false">#REF!+#REF!+G24</f>
        <v>#REF!</v>
      </c>
      <c r="H68" s="149" t="e">
        <f aca="false">#REF!+#REF!+H24</f>
        <v>#REF!</v>
      </c>
      <c r="I68" s="149" t="e">
        <f aca="false">#REF!+#REF!+I24</f>
        <v>#REF!</v>
      </c>
      <c r="J68" s="149" t="e">
        <f aca="false">#REF!+#REF!+J24</f>
        <v>#REF!</v>
      </c>
      <c r="K68" s="149" t="e">
        <f aca="false">#REF!+#REF!+K24</f>
        <v>#REF!</v>
      </c>
      <c r="L68" s="149" t="e">
        <f aca="false">#REF!+#REF!+L24</f>
        <v>#REF!</v>
      </c>
      <c r="M68" s="149" t="e">
        <f aca="false">#REF!+#REF!+M24</f>
        <v>#REF!</v>
      </c>
      <c r="N68" s="149" t="e">
        <f aca="false">#REF!+#REF!+N24</f>
        <v>#REF!</v>
      </c>
      <c r="O68" s="149" t="e">
        <f aca="false">#REF!+#REF!+O24</f>
        <v>#REF!</v>
      </c>
      <c r="P68" s="149" t="e">
        <f aca="false">#REF!+#REF!+P24</f>
        <v>#REF!</v>
      </c>
      <c r="Q68" s="149" t="e">
        <f aca="false">#REF!+#REF!+Q24</f>
        <v>#REF!</v>
      </c>
      <c r="R68" s="149" t="e">
        <f aca="false">#REF!+#REF!+R24</f>
        <v>#REF!</v>
      </c>
      <c r="S68" s="149" t="e">
        <f aca="false">#REF!+#REF!+S24</f>
        <v>#REF!</v>
      </c>
      <c r="T68" s="288"/>
    </row>
    <row r="69" customFormat="false" ht="24.95" hidden="false" customHeight="true" outlineLevel="0" collapsed="false">
      <c r="A69" s="83" t="n">
        <v>80113</v>
      </c>
      <c r="B69" s="83"/>
      <c r="C69" s="83"/>
      <c r="D69" s="250" t="e">
        <f aca="false">#REF!+D35+D27+D25+D23+D20+#REF!+#REF!+#REF!+#REF!+#REF!+#REF!</f>
        <v>#REF!</v>
      </c>
      <c r="E69" s="151" t="e">
        <f aca="false">#REF!+E35+E27+E25+E23+E20+#REF!+#REF!+#REF!+#REF!+#REF!+#REF!</f>
        <v>#REF!</v>
      </c>
      <c r="F69" s="151" t="e">
        <f aca="false">#REF!+F35+F27+F25+F23+F20+#REF!+#REF!+#REF!+#REF!+#REF!+#REF!</f>
        <v>#REF!</v>
      </c>
      <c r="G69" s="151" t="e">
        <f aca="false">#REF!+G35+G27+G25+G23+G20+#REF!+#REF!+#REF!+#REF!+#REF!+#REF!</f>
        <v>#REF!</v>
      </c>
      <c r="H69" s="151" t="e">
        <f aca="false">#REF!+H35+H27+H25+H23+H20+#REF!+#REF!+#REF!+#REF!+#REF!+#REF!</f>
        <v>#REF!</v>
      </c>
      <c r="I69" s="151" t="e">
        <f aca="false">#REF!+I35+I27+I25+I23+I20+#REF!+#REF!+#REF!+#REF!+#REF!+#REF!</f>
        <v>#REF!</v>
      </c>
      <c r="J69" s="151" t="e">
        <f aca="false">#REF!+J35+J27+J25+J23+J20+#REF!+#REF!+#REF!+#REF!+#REF!+#REF!</f>
        <v>#REF!</v>
      </c>
      <c r="K69" s="151" t="e">
        <f aca="false">#REF!+K35+K27+K25+K23+K20+#REF!+#REF!+#REF!+#REF!+#REF!+#REF!</f>
        <v>#REF!</v>
      </c>
      <c r="L69" s="151" t="e">
        <f aca="false">#REF!+L35+L27+L25+L23+L20+#REF!+#REF!+#REF!+#REF!+#REF!+#REF!</f>
        <v>#REF!</v>
      </c>
      <c r="M69" s="151" t="e">
        <f aca="false">#REF!+M35+M27+M25+M23+M20+#REF!+#REF!+#REF!+#REF!+#REF!+#REF!</f>
        <v>#REF!</v>
      </c>
      <c r="N69" s="151" t="e">
        <f aca="false">#REF!+N35+N27+N25+N23+N20+#REF!+#REF!+#REF!+#REF!+#REF!+#REF!</f>
        <v>#REF!</v>
      </c>
      <c r="O69" s="151" t="e">
        <f aca="false">#REF!+O35+O27+O25+O23+O20+#REF!+#REF!+#REF!+#REF!+#REF!+#REF!</f>
        <v>#REF!</v>
      </c>
      <c r="P69" s="151" t="e">
        <f aca="false">#REF!+P35+P27+P25+P23+P20+#REF!+#REF!+#REF!+#REF!+#REF!+#REF!</f>
        <v>#REF!</v>
      </c>
      <c r="Q69" s="151" t="e">
        <f aca="false">#REF!+Q35+Q27+Q25+Q23+Q20+#REF!+#REF!+#REF!+#REF!+#REF!+#REF!</f>
        <v>#REF!</v>
      </c>
      <c r="R69" s="151" t="e">
        <f aca="false">#REF!+R35+R27+R25+R23+R20+#REF!+#REF!+#REF!+#REF!+#REF!+#REF!</f>
        <v>#REF!</v>
      </c>
      <c r="S69" s="151" t="e">
        <f aca="false">#REF!+S35+S27+S25+S23+S20+#REF!+#REF!+#REF!+#REF!+#REF!+#REF!</f>
        <v>#REF!</v>
      </c>
      <c r="T69" s="288"/>
    </row>
    <row r="70" customFormat="false" ht="24.95" hidden="false" customHeight="true" outlineLevel="0" collapsed="false">
      <c r="A70" s="83" t="n">
        <v>80114</v>
      </c>
      <c r="B70" s="83"/>
      <c r="C70" s="83"/>
      <c r="D70" s="250" t="n">
        <f aca="false">D55</f>
        <v>0</v>
      </c>
      <c r="E70" s="151" t="n">
        <f aca="false">E55</f>
        <v>0</v>
      </c>
      <c r="F70" s="151" t="n">
        <f aca="false">F55</f>
        <v>0</v>
      </c>
      <c r="G70" s="151" t="n">
        <f aca="false">G55</f>
        <v>0</v>
      </c>
      <c r="H70" s="151" t="n">
        <f aca="false">H55</f>
        <v>0</v>
      </c>
      <c r="I70" s="151" t="n">
        <f aca="false">I55</f>
        <v>0</v>
      </c>
      <c r="J70" s="151" t="n">
        <f aca="false">J55</f>
        <v>0</v>
      </c>
      <c r="K70" s="151" t="n">
        <f aca="false">K55</f>
        <v>0</v>
      </c>
      <c r="L70" s="151" t="n">
        <f aca="false">L55</f>
        <v>0</v>
      </c>
      <c r="M70" s="151" t="n">
        <f aca="false">M55</f>
        <v>0</v>
      </c>
      <c r="N70" s="151" t="n">
        <f aca="false">N55</f>
        <v>0</v>
      </c>
      <c r="O70" s="151" t="n">
        <f aca="false">O55</f>
        <v>0</v>
      </c>
      <c r="P70" s="151" t="n">
        <f aca="false">P55</f>
        <v>0</v>
      </c>
      <c r="Q70" s="151" t="n">
        <f aca="false">Q55</f>
        <v>0</v>
      </c>
      <c r="R70" s="151" t="n">
        <f aca="false">R55</f>
        <v>0</v>
      </c>
      <c r="S70" s="151" t="n">
        <f aca="false">S55</f>
        <v>0</v>
      </c>
      <c r="T70" s="288"/>
    </row>
    <row r="71" customFormat="false" ht="24.95" hidden="false" customHeight="true" outlineLevel="0" collapsed="false">
      <c r="A71" s="83" t="n">
        <v>80120</v>
      </c>
      <c r="B71" s="83"/>
      <c r="C71" s="83"/>
      <c r="D71" s="250" t="n">
        <f aca="false">D36+D38+D39</f>
        <v>16490</v>
      </c>
      <c r="E71" s="151" t="n">
        <f aca="false">E36+E38+E39</f>
        <v>0</v>
      </c>
      <c r="F71" s="151" t="n">
        <f aca="false">F36+F38+F39</f>
        <v>0</v>
      </c>
      <c r="G71" s="151" t="n">
        <f aca="false">G36+G38+G39</f>
        <v>0</v>
      </c>
      <c r="H71" s="151" t="n">
        <f aca="false">H36+H38+H39</f>
        <v>0</v>
      </c>
      <c r="I71" s="151" t="n">
        <f aca="false">I36+I38+I39</f>
        <v>0</v>
      </c>
      <c r="J71" s="151" t="n">
        <f aca="false">J36+J38+J39</f>
        <v>0</v>
      </c>
      <c r="K71" s="151" t="n">
        <f aca="false">K36+K38+K39</f>
        <v>0</v>
      </c>
      <c r="L71" s="151" t="n">
        <f aca="false">L36+L38+L39</f>
        <v>0</v>
      </c>
      <c r="M71" s="151" t="n">
        <f aca="false">M36+M38+M39</f>
        <v>0</v>
      </c>
      <c r="N71" s="151" t="n">
        <f aca="false">N36+N38+N39</f>
        <v>0</v>
      </c>
      <c r="O71" s="151" t="n">
        <f aca="false">O36+O38+O39</f>
        <v>16490</v>
      </c>
      <c r="P71" s="151" t="n">
        <f aca="false">P36+P38+P39</f>
        <v>0</v>
      </c>
      <c r="Q71" s="151" t="n">
        <f aca="false">Q36+Q38+Q39</f>
        <v>0</v>
      </c>
      <c r="R71" s="151" t="n">
        <f aca="false">R36+R38+R39</f>
        <v>0</v>
      </c>
      <c r="S71" s="151" t="n">
        <f aca="false">S36+S38+S39</f>
        <v>0</v>
      </c>
      <c r="T71" s="288"/>
    </row>
    <row r="72" customFormat="false" ht="24.95" hidden="false" customHeight="true" outlineLevel="0" collapsed="false">
      <c r="A72" s="83" t="n">
        <v>80123</v>
      </c>
      <c r="B72" s="83"/>
      <c r="C72" s="83"/>
      <c r="D72" s="250" t="e">
        <f aca="false">D40+#REF!+#REF!+#REF!+#REF!+#REF!+#REF!</f>
        <v>#REF!</v>
      </c>
      <c r="E72" s="151" t="e">
        <f aca="false">E40+#REF!+#REF!+#REF!+#REF!+#REF!+#REF!</f>
        <v>#REF!</v>
      </c>
      <c r="F72" s="151" t="e">
        <f aca="false">F40+#REF!+#REF!+#REF!+#REF!+#REF!+#REF!</f>
        <v>#REF!</v>
      </c>
      <c r="G72" s="151" t="e">
        <f aca="false">G40+#REF!+#REF!+#REF!+#REF!+#REF!+#REF!</f>
        <v>#REF!</v>
      </c>
      <c r="H72" s="151" t="e">
        <f aca="false">H40+#REF!+#REF!+#REF!+#REF!+#REF!+#REF!</f>
        <v>#REF!</v>
      </c>
      <c r="I72" s="151" t="e">
        <f aca="false">I40+#REF!+#REF!+#REF!+#REF!+#REF!+#REF!</f>
        <v>#REF!</v>
      </c>
      <c r="J72" s="151" t="e">
        <f aca="false">J40+#REF!+#REF!+#REF!+#REF!+#REF!+#REF!</f>
        <v>#REF!</v>
      </c>
      <c r="K72" s="151" t="e">
        <f aca="false">K40+#REF!+#REF!+#REF!+#REF!+#REF!+#REF!</f>
        <v>#REF!</v>
      </c>
      <c r="L72" s="151" t="e">
        <f aca="false">L40+#REF!+#REF!+#REF!+#REF!+#REF!+#REF!</f>
        <v>#REF!</v>
      </c>
      <c r="M72" s="151" t="e">
        <f aca="false">M40+#REF!+#REF!+#REF!+#REF!+#REF!+#REF!</f>
        <v>#REF!</v>
      </c>
      <c r="N72" s="151" t="e">
        <f aca="false">N40+#REF!+#REF!+#REF!+#REF!+#REF!+#REF!</f>
        <v>#REF!</v>
      </c>
      <c r="O72" s="151" t="e">
        <f aca="false">O40+#REF!+#REF!+#REF!+#REF!+#REF!+#REF!</f>
        <v>#REF!</v>
      </c>
      <c r="P72" s="151" t="e">
        <f aca="false">P40+#REF!+#REF!+#REF!+#REF!+#REF!+#REF!</f>
        <v>#REF!</v>
      </c>
      <c r="Q72" s="151" t="e">
        <f aca="false">Q40+#REF!+#REF!+#REF!+#REF!+#REF!+#REF!</f>
        <v>#REF!</v>
      </c>
      <c r="R72" s="151" t="e">
        <f aca="false">R40+#REF!+#REF!+#REF!+#REF!+#REF!+#REF!</f>
        <v>#REF!</v>
      </c>
      <c r="S72" s="151" t="e">
        <f aca="false">S40+#REF!+#REF!+#REF!+#REF!+#REF!+#REF!</f>
        <v>#REF!</v>
      </c>
      <c r="T72" s="288"/>
    </row>
    <row r="73" customFormat="false" ht="24.95" hidden="false" customHeight="true" outlineLevel="0" collapsed="false">
      <c r="A73" s="83" t="n">
        <v>80130</v>
      </c>
      <c r="B73" s="83"/>
      <c r="C73" s="83"/>
      <c r="D73" s="250" t="e">
        <f aca="false">D41+#REF!+#REF!+#REF!+#REF!+#REF!+#REF!+D56+#REF!</f>
        <v>#REF!</v>
      </c>
      <c r="E73" s="151" t="e">
        <f aca="false">E41+#REF!+#REF!+#REF!+#REF!+#REF!+#REF!+E56+#REF!</f>
        <v>#REF!</v>
      </c>
      <c r="F73" s="151" t="e">
        <f aca="false">F41+#REF!+#REF!+#REF!+#REF!+#REF!+#REF!+F56+#REF!</f>
        <v>#REF!</v>
      </c>
      <c r="G73" s="151" t="e">
        <f aca="false">G41+#REF!+#REF!+#REF!+#REF!+#REF!+#REF!+G56+#REF!</f>
        <v>#REF!</v>
      </c>
      <c r="H73" s="151" t="e">
        <f aca="false">H41+#REF!+#REF!+#REF!+#REF!+#REF!+#REF!+H56+#REF!</f>
        <v>#REF!</v>
      </c>
      <c r="I73" s="151" t="e">
        <f aca="false">I41+#REF!+#REF!+#REF!+#REF!+#REF!+#REF!+I56+#REF!</f>
        <v>#REF!</v>
      </c>
      <c r="J73" s="151" t="e">
        <f aca="false">J41+#REF!+#REF!+#REF!+#REF!+#REF!+#REF!+J56+#REF!</f>
        <v>#REF!</v>
      </c>
      <c r="K73" s="151" t="e">
        <f aca="false">K41+#REF!+#REF!+#REF!+#REF!+#REF!+#REF!+K56+#REF!</f>
        <v>#REF!</v>
      </c>
      <c r="L73" s="151" t="e">
        <f aca="false">L41+#REF!+#REF!+#REF!+#REF!+#REF!+#REF!+L56+#REF!</f>
        <v>#REF!</v>
      </c>
      <c r="M73" s="151" t="e">
        <f aca="false">M41+#REF!+#REF!+#REF!+#REF!+#REF!+#REF!+M56+#REF!</f>
        <v>#REF!</v>
      </c>
      <c r="N73" s="151" t="e">
        <f aca="false">N41+#REF!+#REF!+#REF!+#REF!+#REF!+#REF!+N56+#REF!</f>
        <v>#REF!</v>
      </c>
      <c r="O73" s="151" t="e">
        <f aca="false">O41+#REF!+#REF!+#REF!+#REF!+#REF!+#REF!+O56+#REF!</f>
        <v>#REF!</v>
      </c>
      <c r="P73" s="151" t="e">
        <f aca="false">P41+#REF!+#REF!+#REF!+#REF!+#REF!+#REF!+P56+#REF!</f>
        <v>#REF!</v>
      </c>
      <c r="Q73" s="151" t="e">
        <f aca="false">Q41+#REF!+#REF!+#REF!+#REF!+#REF!+#REF!+Q56+#REF!</f>
        <v>#REF!</v>
      </c>
      <c r="R73" s="151" t="e">
        <f aca="false">R41+#REF!+#REF!+#REF!+#REF!+#REF!+#REF!+R56+#REF!</f>
        <v>#REF!</v>
      </c>
      <c r="S73" s="151" t="e">
        <f aca="false">S41+#REF!+#REF!+#REF!+#REF!+#REF!+#REF!+S56+#REF!</f>
        <v>#REF!</v>
      </c>
      <c r="T73" s="288"/>
    </row>
    <row r="74" customFormat="false" ht="24.95" hidden="false" customHeight="true" outlineLevel="0" collapsed="false">
      <c r="A74" s="83" t="n">
        <v>80134</v>
      </c>
      <c r="B74" s="83"/>
      <c r="C74" s="83"/>
      <c r="D74" s="250" t="e">
        <f aca="false">#REF!</f>
        <v>#REF!</v>
      </c>
      <c r="E74" s="151" t="e">
        <f aca="false">#REF!</f>
        <v>#REF!</v>
      </c>
      <c r="F74" s="151" t="e">
        <f aca="false">#REF!</f>
        <v>#REF!</v>
      </c>
      <c r="G74" s="151" t="e">
        <f aca="false">#REF!</f>
        <v>#REF!</v>
      </c>
      <c r="H74" s="151" t="e">
        <f aca="false">#REF!</f>
        <v>#REF!</v>
      </c>
      <c r="I74" s="151" t="e">
        <f aca="false">#REF!</f>
        <v>#REF!</v>
      </c>
      <c r="J74" s="151" t="e">
        <f aca="false">#REF!</f>
        <v>#REF!</v>
      </c>
      <c r="K74" s="151" t="e">
        <f aca="false">#REF!</f>
        <v>#REF!</v>
      </c>
      <c r="L74" s="151" t="e">
        <f aca="false">#REF!</f>
        <v>#REF!</v>
      </c>
      <c r="M74" s="151" t="e">
        <f aca="false">#REF!</f>
        <v>#REF!</v>
      </c>
      <c r="N74" s="151" t="e">
        <f aca="false">#REF!</f>
        <v>#REF!</v>
      </c>
      <c r="O74" s="151" t="e">
        <f aca="false">#REF!</f>
        <v>#REF!</v>
      </c>
      <c r="P74" s="151" t="e">
        <f aca="false">#REF!</f>
        <v>#REF!</v>
      </c>
      <c r="Q74" s="151" t="e">
        <f aca="false">#REF!</f>
        <v>#REF!</v>
      </c>
      <c r="R74" s="151" t="e">
        <f aca="false">#REF!</f>
        <v>#REF!</v>
      </c>
      <c r="S74" s="151" t="e">
        <f aca="false">#REF!</f>
        <v>#REF!</v>
      </c>
      <c r="T74" s="288"/>
    </row>
    <row r="75" customFormat="false" ht="24.95" hidden="false" customHeight="true" outlineLevel="0" collapsed="false">
      <c r="A75" s="83" t="n">
        <v>80146</v>
      </c>
      <c r="B75" s="83"/>
      <c r="C75" s="83"/>
      <c r="D75" s="250" t="e">
        <f aca="false">#REF!++D31+D28+#REF!</f>
        <v>#REF!</v>
      </c>
      <c r="E75" s="151" t="e">
        <f aca="false">#REF!++E31+E28+#REF!</f>
        <v>#REF!</v>
      </c>
      <c r="F75" s="151" t="e">
        <f aca="false">#REF!++F31+F28+#REF!</f>
        <v>#REF!</v>
      </c>
      <c r="G75" s="151" t="e">
        <f aca="false">#REF!++G31+G28+#REF!</f>
        <v>#REF!</v>
      </c>
      <c r="H75" s="151" t="e">
        <f aca="false">#REF!++H31+H28+#REF!</f>
        <v>#REF!</v>
      </c>
      <c r="I75" s="151" t="e">
        <f aca="false">#REF!++I31+I28+#REF!</f>
        <v>#REF!</v>
      </c>
      <c r="J75" s="151" t="e">
        <f aca="false">#REF!++J31+J28+#REF!</f>
        <v>#REF!</v>
      </c>
      <c r="K75" s="151" t="e">
        <f aca="false">#REF!++K31+K28+#REF!</f>
        <v>#REF!</v>
      </c>
      <c r="L75" s="151" t="e">
        <f aca="false">#REF!++L31+L28+#REF!</f>
        <v>#REF!</v>
      </c>
      <c r="M75" s="151" t="e">
        <f aca="false">#REF!++M31+M28+#REF!</f>
        <v>#REF!</v>
      </c>
      <c r="N75" s="151" t="e">
        <f aca="false">#REF!++N31+N28+#REF!</f>
        <v>#REF!</v>
      </c>
      <c r="O75" s="151" t="e">
        <f aca="false">#REF!++O31+O28+#REF!</f>
        <v>#REF!</v>
      </c>
      <c r="P75" s="151" t="e">
        <f aca="false">#REF!++P31+P28+#REF!</f>
        <v>#REF!</v>
      </c>
      <c r="Q75" s="151" t="e">
        <f aca="false">#REF!++Q31+Q28+#REF!</f>
        <v>#REF!</v>
      </c>
      <c r="R75" s="151" t="e">
        <f aca="false">#REF!++R31+R28+#REF!</f>
        <v>#REF!</v>
      </c>
      <c r="S75" s="151" t="e">
        <f aca="false">#REF!++S31+S28+#REF!</f>
        <v>#REF!</v>
      </c>
      <c r="T75" s="288"/>
    </row>
    <row r="76" customFormat="false" ht="24.95" hidden="false" customHeight="true" outlineLevel="0" collapsed="false">
      <c r="A76" s="83" t="n">
        <v>80195</v>
      </c>
      <c r="B76" s="83"/>
      <c r="C76" s="83"/>
      <c r="D76" s="250" t="n">
        <f aca="false">D32</f>
        <v>0</v>
      </c>
      <c r="E76" s="151" t="n">
        <f aca="false">E32</f>
        <v>0</v>
      </c>
      <c r="F76" s="151" t="n">
        <f aca="false">F32</f>
        <v>0</v>
      </c>
      <c r="G76" s="151" t="n">
        <f aca="false">G32</f>
        <v>0</v>
      </c>
      <c r="H76" s="151" t="n">
        <f aca="false">H32</f>
        <v>0</v>
      </c>
      <c r="I76" s="151" t="n">
        <f aca="false">I32</f>
        <v>0</v>
      </c>
      <c r="J76" s="151" t="n">
        <f aca="false">J32</f>
        <v>0</v>
      </c>
      <c r="K76" s="151" t="n">
        <f aca="false">K32</f>
        <v>0</v>
      </c>
      <c r="L76" s="151" t="n">
        <f aca="false">L32</f>
        <v>0</v>
      </c>
      <c r="M76" s="151" t="n">
        <f aca="false">M32</f>
        <v>0</v>
      </c>
      <c r="N76" s="151" t="n">
        <f aca="false">N32</f>
        <v>0</v>
      </c>
      <c r="O76" s="151" t="n">
        <f aca="false">O32</f>
        <v>0</v>
      </c>
      <c r="P76" s="151" t="n">
        <f aca="false">P32</f>
        <v>0</v>
      </c>
      <c r="Q76" s="151" t="n">
        <f aca="false">Q32</f>
        <v>0</v>
      </c>
      <c r="R76" s="151" t="n">
        <f aca="false">R32</f>
        <v>0</v>
      </c>
      <c r="S76" s="151" t="n">
        <f aca="false">S32</f>
        <v>0</v>
      </c>
      <c r="T76" s="288"/>
    </row>
    <row r="77" customFormat="false" ht="30.75" hidden="false" customHeight="true" outlineLevel="0" collapsed="false">
      <c r="A77" s="83" t="s">
        <v>68</v>
      </c>
      <c r="B77" s="83"/>
      <c r="C77" s="83"/>
      <c r="D77" s="150" t="e">
        <f aca="false">SUM(D64:D76)</f>
        <v>#REF!</v>
      </c>
      <c r="E77" s="150" t="e">
        <f aca="false">SUM(E64:E76)</f>
        <v>#REF!</v>
      </c>
      <c r="F77" s="150" t="e">
        <f aca="false">SUM(F64:F76)</f>
        <v>#REF!</v>
      </c>
      <c r="G77" s="150" t="e">
        <f aca="false">SUM(G64:G76)</f>
        <v>#REF!</v>
      </c>
      <c r="H77" s="150" t="e">
        <f aca="false">SUM(H64:H76)</f>
        <v>#REF!</v>
      </c>
      <c r="I77" s="150" t="e">
        <f aca="false">SUM(I64:I76)</f>
        <v>#REF!</v>
      </c>
      <c r="J77" s="150" t="e">
        <f aca="false">SUM(J64:J76)</f>
        <v>#REF!</v>
      </c>
      <c r="K77" s="150" t="e">
        <f aca="false">SUM(K64:K76)</f>
        <v>#REF!</v>
      </c>
      <c r="L77" s="150" t="e">
        <f aca="false">SUM(L64:L76)</f>
        <v>#REF!</v>
      </c>
      <c r="M77" s="150" t="e">
        <f aca="false">SUM(M64:M76)</f>
        <v>#REF!</v>
      </c>
      <c r="N77" s="150" t="e">
        <f aca="false">SUM(N64:N76)</f>
        <v>#REF!</v>
      </c>
      <c r="O77" s="150" t="e">
        <f aca="false">SUM(O64:O76)</f>
        <v>#REF!</v>
      </c>
      <c r="P77" s="150" t="e">
        <f aca="false">SUM(P64:P76)</f>
        <v>#REF!</v>
      </c>
      <c r="Q77" s="150" t="e">
        <f aca="false">SUM(Q64:Q76)</f>
        <v>#REF!</v>
      </c>
      <c r="R77" s="150" t="e">
        <f aca="false">SUM(R64:R76)</f>
        <v>#REF!</v>
      </c>
      <c r="S77" s="150" t="e">
        <f aca="false">SUM(S64:S76)</f>
        <v>#REF!</v>
      </c>
      <c r="T77" s="288"/>
    </row>
    <row r="78" customFormat="false" ht="24.95" hidden="false" customHeight="true" outlineLevel="0" collapsed="false">
      <c r="A78" s="83" t="n">
        <v>85401</v>
      </c>
      <c r="B78" s="83"/>
      <c r="C78" s="83"/>
      <c r="D78" s="250" t="e">
        <f aca="false">#REF!+#REF!+#REF!+#REF!+#REF!+#REF!++#REF!+#REF!+#REF!+#REF!</f>
        <v>#REF!</v>
      </c>
      <c r="E78" s="151" t="e">
        <f aca="false">#REF!+#REF!+#REF!+#REF!+#REF!+#REF!++#REF!+#REF!+#REF!+#REF!</f>
        <v>#REF!</v>
      </c>
      <c r="F78" s="151" t="e">
        <f aca="false">#REF!+#REF!+#REF!+#REF!+#REF!+#REF!++#REF!+#REF!+#REF!+#REF!</f>
        <v>#REF!</v>
      </c>
      <c r="G78" s="151" t="e">
        <f aca="false">#REF!+#REF!+#REF!+#REF!+#REF!+#REF!++#REF!+#REF!+#REF!+#REF!</f>
        <v>#REF!</v>
      </c>
      <c r="H78" s="151" t="e">
        <f aca="false">#REF!+#REF!+#REF!+#REF!+#REF!+#REF!++#REF!+#REF!+#REF!+#REF!</f>
        <v>#REF!</v>
      </c>
      <c r="I78" s="151" t="e">
        <f aca="false">#REF!+#REF!+#REF!+#REF!+#REF!+#REF!++#REF!+#REF!+#REF!+#REF!</f>
        <v>#REF!</v>
      </c>
      <c r="J78" s="151" t="e">
        <f aca="false">#REF!+#REF!+#REF!+#REF!+#REF!+#REF!++#REF!+#REF!+#REF!+#REF!</f>
        <v>#REF!</v>
      </c>
      <c r="K78" s="151" t="e">
        <f aca="false">#REF!+#REF!+#REF!+#REF!+#REF!+#REF!++#REF!+#REF!+#REF!+#REF!</f>
        <v>#REF!</v>
      </c>
      <c r="L78" s="151" t="e">
        <f aca="false">#REF!+#REF!+#REF!+#REF!+#REF!+#REF!++#REF!+#REF!+#REF!+#REF!</f>
        <v>#REF!</v>
      </c>
      <c r="M78" s="151" t="e">
        <f aca="false">#REF!+#REF!+#REF!+#REF!+#REF!+#REF!++#REF!+#REF!+#REF!+#REF!</f>
        <v>#REF!</v>
      </c>
      <c r="N78" s="151" t="e">
        <f aca="false">#REF!+#REF!+#REF!+#REF!+#REF!+#REF!++#REF!+#REF!+#REF!+#REF!</f>
        <v>#REF!</v>
      </c>
      <c r="O78" s="151" t="e">
        <f aca="false">#REF!+#REF!+#REF!+#REF!+#REF!+#REF!++#REF!+#REF!+#REF!+#REF!</f>
        <v>#REF!</v>
      </c>
      <c r="P78" s="151" t="e">
        <f aca="false">#REF!+#REF!+#REF!+#REF!+#REF!+#REF!++#REF!+#REF!+#REF!+#REF!</f>
        <v>#REF!</v>
      </c>
      <c r="Q78" s="151" t="e">
        <f aca="false">#REF!+#REF!+#REF!+#REF!+#REF!+#REF!++#REF!+#REF!+#REF!+#REF!</f>
        <v>#REF!</v>
      </c>
      <c r="R78" s="151" t="e">
        <f aca="false">#REF!+#REF!+#REF!+#REF!+#REF!+#REF!++#REF!+#REF!+#REF!+#REF!</f>
        <v>#REF!</v>
      </c>
      <c r="S78" s="151" t="e">
        <f aca="false">#REF!+#REF!+#REF!+#REF!+#REF!+#REF!++#REF!+#REF!+#REF!+#REF!</f>
        <v>#REF!</v>
      </c>
      <c r="T78" s="288"/>
    </row>
    <row r="79" customFormat="false" ht="24.95" hidden="false" customHeight="true" outlineLevel="0" collapsed="false">
      <c r="A79" s="83" t="n">
        <v>85403</v>
      </c>
      <c r="B79" s="83"/>
      <c r="C79" s="83"/>
      <c r="D79" s="250" t="e">
        <f aca="false">#REF!+#REF!</f>
        <v>#REF!</v>
      </c>
      <c r="E79" s="151" t="e">
        <f aca="false">#REF!+#REF!</f>
        <v>#REF!</v>
      </c>
      <c r="F79" s="151" t="e">
        <f aca="false">#REF!+#REF!</f>
        <v>#REF!</v>
      </c>
      <c r="G79" s="151" t="e">
        <f aca="false">#REF!+#REF!</f>
        <v>#REF!</v>
      </c>
      <c r="H79" s="151" t="e">
        <f aca="false">#REF!+#REF!</f>
        <v>#REF!</v>
      </c>
      <c r="I79" s="151" t="e">
        <f aca="false">#REF!+#REF!</f>
        <v>#REF!</v>
      </c>
      <c r="J79" s="151" t="e">
        <f aca="false">#REF!+#REF!</f>
        <v>#REF!</v>
      </c>
      <c r="K79" s="151" t="e">
        <f aca="false">#REF!+#REF!</f>
        <v>#REF!</v>
      </c>
      <c r="L79" s="151" t="e">
        <f aca="false">#REF!+#REF!</f>
        <v>#REF!</v>
      </c>
      <c r="M79" s="151" t="e">
        <f aca="false">#REF!+#REF!</f>
        <v>#REF!</v>
      </c>
      <c r="N79" s="151" t="e">
        <f aca="false">#REF!+#REF!</f>
        <v>#REF!</v>
      </c>
      <c r="O79" s="151" t="e">
        <f aca="false">#REF!+#REF!</f>
        <v>#REF!</v>
      </c>
      <c r="P79" s="151" t="e">
        <f aca="false">#REF!+#REF!</f>
        <v>#REF!</v>
      </c>
      <c r="Q79" s="151" t="e">
        <f aca="false">#REF!+#REF!</f>
        <v>#REF!</v>
      </c>
      <c r="R79" s="151" t="e">
        <f aca="false">#REF!+#REF!</f>
        <v>#REF!</v>
      </c>
      <c r="S79" s="151" t="e">
        <f aca="false">#REF!+#REF!</f>
        <v>#REF!</v>
      </c>
      <c r="T79" s="288"/>
    </row>
    <row r="80" customFormat="false" ht="24.95" hidden="false" customHeight="true" outlineLevel="0" collapsed="false">
      <c r="A80" s="83" t="n">
        <v>85406</v>
      </c>
      <c r="B80" s="83"/>
      <c r="C80" s="83"/>
      <c r="D80" s="250" t="n">
        <f aca="false">D30</f>
        <v>0</v>
      </c>
      <c r="E80" s="151" t="n">
        <f aca="false">E30</f>
        <v>0</v>
      </c>
      <c r="F80" s="151" t="n">
        <f aca="false">F30</f>
        <v>0</v>
      </c>
      <c r="G80" s="151" t="n">
        <f aca="false">G30</f>
        <v>0</v>
      </c>
      <c r="H80" s="151" t="n">
        <f aca="false">H30</f>
        <v>0</v>
      </c>
      <c r="I80" s="151" t="n">
        <f aca="false">I30</f>
        <v>0</v>
      </c>
      <c r="J80" s="151" t="n">
        <f aca="false">J30</f>
        <v>0</v>
      </c>
      <c r="K80" s="151" t="n">
        <f aca="false">K30</f>
        <v>0</v>
      </c>
      <c r="L80" s="151" t="n">
        <f aca="false">L30</f>
        <v>0</v>
      </c>
      <c r="M80" s="151" t="n">
        <f aca="false">M30</f>
        <v>0</v>
      </c>
      <c r="N80" s="151" t="n">
        <f aca="false">N30</f>
        <v>0</v>
      </c>
      <c r="O80" s="151" t="n">
        <f aca="false">O30</f>
        <v>0</v>
      </c>
      <c r="P80" s="151" t="n">
        <f aca="false">P30</f>
        <v>0</v>
      </c>
      <c r="Q80" s="151" t="n">
        <f aca="false">Q30</f>
        <v>0</v>
      </c>
      <c r="R80" s="151" t="n">
        <f aca="false">R30</f>
        <v>0</v>
      </c>
      <c r="S80" s="151" t="n">
        <f aca="false">S30</f>
        <v>0</v>
      </c>
      <c r="T80" s="288"/>
    </row>
    <row r="81" customFormat="false" ht="24.95" hidden="false" customHeight="true" outlineLevel="0" collapsed="false">
      <c r="A81" s="83" t="n">
        <v>85407</v>
      </c>
      <c r="B81" s="83"/>
      <c r="C81" s="83"/>
      <c r="D81" s="250" t="e">
        <f aca="false">#REF!+D29</f>
        <v>#REF!</v>
      </c>
      <c r="E81" s="151" t="e">
        <f aca="false">#REF!+E29</f>
        <v>#REF!</v>
      </c>
      <c r="F81" s="151" t="e">
        <f aca="false">#REF!+F29</f>
        <v>#REF!</v>
      </c>
      <c r="G81" s="151" t="e">
        <f aca="false">#REF!+G29</f>
        <v>#REF!</v>
      </c>
      <c r="H81" s="151" t="e">
        <f aca="false">#REF!+H29</f>
        <v>#REF!</v>
      </c>
      <c r="I81" s="151" t="e">
        <f aca="false">#REF!+I29</f>
        <v>#REF!</v>
      </c>
      <c r="J81" s="151" t="e">
        <f aca="false">#REF!+J29</f>
        <v>#REF!</v>
      </c>
      <c r="K81" s="151" t="e">
        <f aca="false">#REF!+K29</f>
        <v>#REF!</v>
      </c>
      <c r="L81" s="151" t="e">
        <f aca="false">#REF!+L29</f>
        <v>#REF!</v>
      </c>
      <c r="M81" s="151" t="e">
        <f aca="false">#REF!+M29</f>
        <v>#REF!</v>
      </c>
      <c r="N81" s="151" t="e">
        <f aca="false">#REF!+N29</f>
        <v>#REF!</v>
      </c>
      <c r="O81" s="151" t="e">
        <f aca="false">#REF!+O29</f>
        <v>#REF!</v>
      </c>
      <c r="P81" s="151" t="e">
        <f aca="false">#REF!+P29</f>
        <v>#REF!</v>
      </c>
      <c r="Q81" s="151" t="e">
        <f aca="false">#REF!+Q29</f>
        <v>#REF!</v>
      </c>
      <c r="R81" s="151" t="e">
        <f aca="false">#REF!+R29</f>
        <v>#REF!</v>
      </c>
      <c r="S81" s="151" t="e">
        <f aca="false">#REF!+S29</f>
        <v>#REF!</v>
      </c>
      <c r="T81" s="288"/>
    </row>
    <row r="82" customFormat="false" ht="24.95" hidden="false" customHeight="true" outlineLevel="0" collapsed="false">
      <c r="A82" s="83" t="n">
        <v>85410</v>
      </c>
      <c r="B82" s="83"/>
      <c r="C82" s="83"/>
      <c r="D82" s="250" t="n">
        <f aca="false">D57</f>
        <v>0</v>
      </c>
      <c r="E82" s="151" t="n">
        <f aca="false">E57</f>
        <v>0</v>
      </c>
      <c r="F82" s="151" t="n">
        <f aca="false">F57</f>
        <v>0</v>
      </c>
      <c r="G82" s="151" t="n">
        <f aca="false">G57</f>
        <v>0</v>
      </c>
      <c r="H82" s="151" t="n">
        <f aca="false">H57</f>
        <v>0</v>
      </c>
      <c r="I82" s="151" t="n">
        <f aca="false">I57</f>
        <v>0</v>
      </c>
      <c r="J82" s="151" t="n">
        <f aca="false">J57</f>
        <v>0</v>
      </c>
      <c r="K82" s="151" t="n">
        <f aca="false">K57</f>
        <v>0</v>
      </c>
      <c r="L82" s="151" t="n">
        <f aca="false">L57</f>
        <v>0</v>
      </c>
      <c r="M82" s="151" t="n">
        <f aca="false">M57</f>
        <v>0</v>
      </c>
      <c r="N82" s="151" t="n">
        <f aca="false">N57</f>
        <v>0</v>
      </c>
      <c r="O82" s="151" t="n">
        <f aca="false">O57</f>
        <v>0</v>
      </c>
      <c r="P82" s="151" t="n">
        <f aca="false">P57</f>
        <v>0</v>
      </c>
      <c r="Q82" s="151" t="n">
        <f aca="false">Q57</f>
        <v>0</v>
      </c>
      <c r="R82" s="151" t="n">
        <f aca="false">R57</f>
        <v>0</v>
      </c>
      <c r="S82" s="151" t="n">
        <f aca="false">S57</f>
        <v>0</v>
      </c>
      <c r="T82" s="288"/>
    </row>
    <row r="83" customFormat="false" ht="27" hidden="false" customHeight="true" outlineLevel="0" collapsed="false">
      <c r="A83" s="83" t="s">
        <v>70</v>
      </c>
      <c r="B83" s="83"/>
      <c r="C83" s="83"/>
      <c r="D83" s="150" t="e">
        <f aca="false">SUM(D78:D82)</f>
        <v>#REF!</v>
      </c>
      <c r="E83" s="150" t="e">
        <f aca="false">SUM(E78:E82)</f>
        <v>#REF!</v>
      </c>
      <c r="F83" s="150" t="e">
        <f aca="false">SUM(F78:F82)</f>
        <v>#REF!</v>
      </c>
      <c r="G83" s="150" t="e">
        <f aca="false">SUM(G78:G82)</f>
        <v>#REF!</v>
      </c>
      <c r="H83" s="150" t="e">
        <f aca="false">SUM(H78:H82)</f>
        <v>#REF!</v>
      </c>
      <c r="I83" s="150" t="e">
        <f aca="false">SUM(I78:I82)</f>
        <v>#REF!</v>
      </c>
      <c r="J83" s="150" t="e">
        <f aca="false">SUM(J78:J82)</f>
        <v>#REF!</v>
      </c>
      <c r="K83" s="150" t="e">
        <f aca="false">SUM(K78:K82)</f>
        <v>#REF!</v>
      </c>
      <c r="L83" s="150" t="e">
        <f aca="false">SUM(L78:L82)</f>
        <v>#REF!</v>
      </c>
      <c r="M83" s="150" t="e">
        <f aca="false">SUM(M78:M82)</f>
        <v>#REF!</v>
      </c>
      <c r="N83" s="150" t="e">
        <f aca="false">SUM(N78:N82)</f>
        <v>#REF!</v>
      </c>
      <c r="O83" s="150" t="e">
        <f aca="false">SUM(O78:O82)</f>
        <v>#REF!</v>
      </c>
      <c r="P83" s="150" t="e">
        <f aca="false">SUM(P78:P82)</f>
        <v>#REF!</v>
      </c>
      <c r="Q83" s="150" t="e">
        <f aca="false">SUM(Q78:Q82)</f>
        <v>#REF!</v>
      </c>
      <c r="R83" s="150" t="e">
        <f aca="false">SUM(R78:R82)</f>
        <v>#REF!</v>
      </c>
      <c r="S83" s="150" t="e">
        <f aca="false">SUM(S78:S82)</f>
        <v>#REF!</v>
      </c>
      <c r="T83" s="288"/>
    </row>
    <row r="84" customFormat="false" ht="33.75" hidden="false" customHeight="true" outlineLevel="0" collapsed="false">
      <c r="A84" s="95" t="s">
        <v>71</v>
      </c>
      <c r="B84" s="95"/>
      <c r="C84" s="95"/>
      <c r="D84" s="150" t="e">
        <f aca="false">D83+D77</f>
        <v>#REF!</v>
      </c>
      <c r="E84" s="150" t="e">
        <f aca="false">E83+E77</f>
        <v>#REF!</v>
      </c>
      <c r="F84" s="150" t="e">
        <f aca="false">F83+F77</f>
        <v>#REF!</v>
      </c>
      <c r="G84" s="150" t="e">
        <f aca="false">G83+G77</f>
        <v>#REF!</v>
      </c>
      <c r="H84" s="150" t="e">
        <f aca="false">H83+H77</f>
        <v>#REF!</v>
      </c>
      <c r="I84" s="150" t="e">
        <f aca="false">I83+I77</f>
        <v>#REF!</v>
      </c>
      <c r="J84" s="150" t="e">
        <f aca="false">J83+J77</f>
        <v>#REF!</v>
      </c>
      <c r="K84" s="150" t="e">
        <f aca="false">K83+K77</f>
        <v>#REF!</v>
      </c>
      <c r="L84" s="150" t="e">
        <f aca="false">L83+L77</f>
        <v>#REF!</v>
      </c>
      <c r="M84" s="150" t="e">
        <f aca="false">M83+M77</f>
        <v>#REF!</v>
      </c>
      <c r="N84" s="150" t="e">
        <f aca="false">N83+N77</f>
        <v>#REF!</v>
      </c>
      <c r="O84" s="150" t="e">
        <f aca="false">O83+O77</f>
        <v>#REF!</v>
      </c>
      <c r="P84" s="150" t="e">
        <f aca="false">P83+P77</f>
        <v>#REF!</v>
      </c>
      <c r="Q84" s="150" t="e">
        <f aca="false">Q83+Q77</f>
        <v>#REF!</v>
      </c>
      <c r="R84" s="150" t="e">
        <f aca="false">R83+R77</f>
        <v>#REF!</v>
      </c>
      <c r="S84" s="150" t="e">
        <f aca="false">S83+S77</f>
        <v>#REF!</v>
      </c>
      <c r="T84" s="288"/>
    </row>
    <row r="85" customFormat="false" ht="24" hidden="false" customHeight="true" outlineLevel="0" collapsed="false">
      <c r="D85" s="152" t="e">
        <f aca="false">D84-D63</f>
        <v>#REF!</v>
      </c>
      <c r="E85" s="152" t="e">
        <f aca="false">E84-E63</f>
        <v>#REF!</v>
      </c>
      <c r="F85" s="152" t="e">
        <f aca="false">F84-F63</f>
        <v>#REF!</v>
      </c>
      <c r="G85" s="152" t="e">
        <f aca="false">G84-G63</f>
        <v>#REF!</v>
      </c>
      <c r="H85" s="152" t="e">
        <f aca="false">H84-H63</f>
        <v>#REF!</v>
      </c>
      <c r="I85" s="152" t="e">
        <f aca="false">I84-I63</f>
        <v>#REF!</v>
      </c>
      <c r="J85" s="152" t="e">
        <f aca="false">J84-J63</f>
        <v>#REF!</v>
      </c>
      <c r="K85" s="152" t="e">
        <f aca="false">K84-K63</f>
        <v>#REF!</v>
      </c>
      <c r="L85" s="152" t="e">
        <f aca="false">L84-L63</f>
        <v>#REF!</v>
      </c>
      <c r="M85" s="152" t="e">
        <f aca="false">M84-M63</f>
        <v>#REF!</v>
      </c>
      <c r="N85" s="152" t="e">
        <f aca="false">N84-N63</f>
        <v>#REF!</v>
      </c>
      <c r="O85" s="152" t="e">
        <f aca="false">O84-O63</f>
        <v>#REF!</v>
      </c>
      <c r="P85" s="152" t="e">
        <f aca="false">P84-P63</f>
        <v>#REF!</v>
      </c>
      <c r="Q85" s="152" t="e">
        <f aca="false">Q84-Q63</f>
        <v>#REF!</v>
      </c>
      <c r="R85" s="152" t="e">
        <f aca="false">R84-R63</f>
        <v>#REF!</v>
      </c>
      <c r="S85" s="152" t="e">
        <f aca="false">S84-S63</f>
        <v>#REF!</v>
      </c>
      <c r="T85" s="288"/>
    </row>
    <row r="86" customFormat="false" ht="12.75" hidden="false" customHeight="false" outlineLevel="0" collapsed="false">
      <c r="T86" s="288"/>
    </row>
    <row r="87" customFormat="false" ht="12.75" hidden="false" customHeight="false" outlineLevel="0" collapsed="false">
      <c r="T87" s="288"/>
    </row>
    <row r="88" customFormat="false" ht="20.25" hidden="false" customHeight="false" outlineLevel="0" collapsed="false">
      <c r="D88" s="246" t="e">
        <f aca="false">D77-#REF!</f>
        <v>#REF!</v>
      </c>
      <c r="T88" s="288"/>
    </row>
    <row r="89" customFormat="false" ht="12.75" hidden="false" customHeight="false" outlineLevel="0" collapsed="false">
      <c r="T89" s="288"/>
    </row>
    <row r="90" customFormat="false" ht="12.75" hidden="false" customHeight="false" outlineLevel="0" collapsed="false">
      <c r="T90" s="288"/>
    </row>
    <row r="91" customFormat="false" ht="12.75" hidden="false" customHeight="false" outlineLevel="0" collapsed="false">
      <c r="T91" s="288"/>
    </row>
    <row r="92" customFormat="false" ht="12.75" hidden="false" customHeight="false" outlineLevel="0" collapsed="false">
      <c r="T92" s="288"/>
    </row>
    <row r="93" customFormat="false" ht="12.75" hidden="false" customHeight="false" outlineLevel="0" collapsed="false">
      <c r="T93" s="288"/>
    </row>
    <row r="94" customFormat="false" ht="12.75" hidden="false" customHeight="false" outlineLevel="0" collapsed="false">
      <c r="T94" s="288"/>
    </row>
    <row r="95" customFormat="false" ht="12.75" hidden="false" customHeight="false" outlineLevel="0" collapsed="false">
      <c r="T95" s="288"/>
    </row>
    <row r="96" customFormat="false" ht="12.75" hidden="false" customHeight="false" outlineLevel="0" collapsed="false">
      <c r="T96" s="288"/>
    </row>
    <row r="97" customFormat="false" ht="12.75" hidden="false" customHeight="false" outlineLevel="0" collapsed="false">
      <c r="T97" s="288"/>
    </row>
  </sheetData>
  <mergeCells count="97">
    <mergeCell ref="G1:H1"/>
    <mergeCell ref="P1:S1"/>
    <mergeCell ref="T1:T16"/>
    <mergeCell ref="A2:S2"/>
    <mergeCell ref="A3:S3"/>
    <mergeCell ref="A5:S5"/>
    <mergeCell ref="A6:B6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L7:L8"/>
    <mergeCell ref="M7:M8"/>
    <mergeCell ref="O7:O8"/>
    <mergeCell ref="P7:P8"/>
    <mergeCell ref="Q7:Q8"/>
    <mergeCell ref="R7:R8"/>
    <mergeCell ref="S7:S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T17:T41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T42:T5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T53:T92"/>
    <mergeCell ref="B54:C54"/>
    <mergeCell ref="B58:C58"/>
    <mergeCell ref="B59:C59"/>
    <mergeCell ref="B60:C60"/>
    <mergeCell ref="B61:C61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F2" activeCellId="0" sqref="F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5.28"/>
    <col collapsed="false" customWidth="true" hidden="false" outlineLevel="0" max="4" min="4" style="0" width="14.14"/>
    <col collapsed="false" customWidth="true" hidden="false" outlineLevel="0" max="5" min="5" style="0" width="12.14"/>
    <col collapsed="false" customWidth="true" hidden="false" outlineLevel="0" max="6" min="6" style="0" width="10.99"/>
    <col collapsed="false" customWidth="true" hidden="false" outlineLevel="0" max="7" min="7" style="0" width="14.14"/>
    <col collapsed="false" customWidth="true" hidden="false" outlineLevel="0" max="8" min="8" style="0" width="11.85"/>
    <col collapsed="false" customWidth="true" hidden="false" outlineLevel="0" max="9" min="9" style="0" width="14.14"/>
  </cols>
  <sheetData>
    <row r="1" customFormat="false" ht="26.25" hidden="false" customHeight="true" outlineLevel="0" collapsed="false">
      <c r="A1" s="68" t="n">
        <v>3</v>
      </c>
      <c r="B1" s="68"/>
      <c r="C1" s="68"/>
      <c r="D1" s="68"/>
      <c r="E1" s="68"/>
      <c r="F1" s="68"/>
      <c r="G1" s="68"/>
      <c r="H1" s="68"/>
      <c r="I1" s="68"/>
    </row>
    <row r="2" customFormat="false" ht="75.75" hidden="false" customHeight="true" outlineLevel="0" collapsed="false">
      <c r="A2" s="69"/>
      <c r="B2" s="69"/>
      <c r="C2" s="69"/>
      <c r="D2" s="70"/>
      <c r="E2" s="70"/>
      <c r="F2" s="71" t="s">
        <v>50</v>
      </c>
      <c r="G2" s="71"/>
      <c r="H2" s="71"/>
      <c r="I2" s="71"/>
    </row>
    <row r="3" customFormat="false" ht="17.25" hidden="false" customHeight="true" outlineLevel="0" collapsed="false">
      <c r="A3" s="69"/>
      <c r="B3" s="69"/>
      <c r="C3" s="69"/>
      <c r="D3" s="70"/>
      <c r="E3" s="70"/>
      <c r="F3" s="72"/>
    </row>
    <row r="4" customFormat="false" ht="31.5" hidden="false" customHeight="true" outlineLevel="0" collapsed="false">
      <c r="A4" s="73" t="s">
        <v>51</v>
      </c>
      <c r="B4" s="73"/>
      <c r="C4" s="73"/>
      <c r="D4" s="73"/>
      <c r="E4" s="73"/>
      <c r="F4" s="73"/>
      <c r="G4" s="73"/>
      <c r="H4" s="73"/>
      <c r="I4" s="73"/>
    </row>
    <row r="5" customFormat="false" ht="30" hidden="false" customHeight="true" outlineLevel="0" collapsed="false">
      <c r="A5" s="73" t="s">
        <v>52</v>
      </c>
      <c r="B5" s="73"/>
      <c r="C5" s="73"/>
      <c r="D5" s="73"/>
      <c r="E5" s="73"/>
      <c r="F5" s="73"/>
      <c r="G5" s="73"/>
      <c r="H5" s="73"/>
      <c r="I5" s="73"/>
    </row>
    <row r="6" customFormat="false" ht="36" hidden="false" customHeight="true" outlineLevel="0" collapsed="false">
      <c r="A6" s="74" t="s">
        <v>53</v>
      </c>
      <c r="B6" s="74"/>
      <c r="C6" s="74"/>
      <c r="D6" s="74"/>
      <c r="E6" s="74"/>
      <c r="F6" s="74"/>
      <c r="G6" s="74"/>
      <c r="H6" s="74"/>
      <c r="I6" s="74"/>
    </row>
    <row r="7" customFormat="false" ht="32.25" hidden="false" customHeight="true" outlineLevel="0" collapsed="false">
      <c r="A7" s="75" t="s">
        <v>54</v>
      </c>
      <c r="B7" s="75"/>
      <c r="C7" s="76"/>
      <c r="D7" s="76"/>
      <c r="E7" s="76"/>
      <c r="F7" s="77"/>
      <c r="G7" s="78"/>
      <c r="H7" s="76"/>
      <c r="I7" s="77" t="s">
        <v>8</v>
      </c>
    </row>
    <row r="8" customFormat="false" ht="13.5" hidden="false" customHeight="true" outlineLevel="0" collapsed="false">
      <c r="A8" s="79" t="s">
        <v>55</v>
      </c>
      <c r="B8" s="79"/>
      <c r="C8" s="80" t="s">
        <v>56</v>
      </c>
      <c r="D8" s="79" t="s">
        <v>57</v>
      </c>
      <c r="E8" s="81" t="s">
        <v>58</v>
      </c>
      <c r="F8" s="81" t="s">
        <v>59</v>
      </c>
      <c r="G8" s="81" t="s">
        <v>60</v>
      </c>
      <c r="H8" s="81" t="s">
        <v>61</v>
      </c>
      <c r="I8" s="81" t="s">
        <v>62</v>
      </c>
    </row>
    <row r="9" customFormat="false" ht="18.75" hidden="false" customHeight="true" outlineLevel="0" collapsed="false">
      <c r="A9" s="79"/>
      <c r="B9" s="79"/>
      <c r="C9" s="80"/>
      <c r="D9" s="79"/>
      <c r="E9" s="81"/>
      <c r="F9" s="81"/>
      <c r="G9" s="81"/>
      <c r="H9" s="81"/>
      <c r="I9" s="81"/>
    </row>
    <row r="10" customFormat="false" ht="41.25" hidden="false" customHeight="true" outlineLevel="0" collapsed="false">
      <c r="A10" s="82" t="s">
        <v>63</v>
      </c>
      <c r="B10" s="82"/>
      <c r="C10" s="83" t="n">
        <v>85156</v>
      </c>
      <c r="D10" s="84" t="n">
        <f aca="false">SUM(E10:I10)</f>
        <v>341</v>
      </c>
      <c r="E10" s="85"/>
      <c r="F10" s="86"/>
      <c r="G10" s="87"/>
      <c r="H10" s="85" t="n">
        <v>341</v>
      </c>
      <c r="I10" s="86"/>
    </row>
    <row r="11" customFormat="false" ht="57" hidden="false" customHeight="true" outlineLevel="0" collapsed="false">
      <c r="A11" s="82" t="s">
        <v>64</v>
      </c>
      <c r="B11" s="82"/>
      <c r="C11" s="88" t="n">
        <v>80130</v>
      </c>
      <c r="D11" s="84" t="n">
        <f aca="false">SUM(E11:I11)</f>
        <v>10000</v>
      </c>
      <c r="E11" s="85" t="n">
        <v>8356</v>
      </c>
      <c r="F11" s="86" t="n">
        <v>1439</v>
      </c>
      <c r="G11" s="86" t="n">
        <v>205</v>
      </c>
      <c r="H11" s="85"/>
      <c r="I11" s="86"/>
    </row>
    <row r="12" customFormat="false" ht="24.95" hidden="false" customHeight="true" outlineLevel="0" collapsed="false">
      <c r="A12" s="89" t="s">
        <v>65</v>
      </c>
      <c r="B12" s="89"/>
      <c r="C12" s="88" t="n">
        <v>80146</v>
      </c>
      <c r="D12" s="84" t="n">
        <f aca="false">SUM(E12:I12)</f>
        <v>235175</v>
      </c>
      <c r="E12" s="84"/>
      <c r="F12" s="86"/>
      <c r="G12" s="87"/>
      <c r="H12" s="84"/>
      <c r="I12" s="86" t="n">
        <v>235175</v>
      </c>
    </row>
    <row r="13" customFormat="false" ht="24.95" hidden="false" customHeight="true" outlineLevel="0" collapsed="false">
      <c r="A13" s="89"/>
      <c r="B13" s="89"/>
      <c r="C13" s="88" t="n">
        <v>85446</v>
      </c>
      <c r="D13" s="84" t="n">
        <f aca="false">SUM(E13:I13)</f>
        <v>28525</v>
      </c>
      <c r="E13" s="84"/>
      <c r="F13" s="86"/>
      <c r="G13" s="87"/>
      <c r="H13" s="84"/>
      <c r="I13" s="86" t="n">
        <v>28525</v>
      </c>
    </row>
    <row r="14" customFormat="false" ht="24.95" hidden="false" customHeight="true" outlineLevel="0" collapsed="false">
      <c r="A14" s="89"/>
      <c r="B14" s="89"/>
      <c r="C14" s="83" t="s">
        <v>66</v>
      </c>
      <c r="D14" s="84" t="n">
        <f aca="false">SUM(D12:D13)</f>
        <v>263700</v>
      </c>
      <c r="E14" s="84" t="n">
        <f aca="false">SUM(E12:E13)</f>
        <v>0</v>
      </c>
      <c r="F14" s="84" t="n">
        <f aca="false">SUM(F12:F13)</f>
        <v>0</v>
      </c>
      <c r="G14" s="84" t="n">
        <f aca="false">SUM(G12:G13)</f>
        <v>0</v>
      </c>
      <c r="H14" s="84" t="n">
        <f aca="false">SUM(H12:H13)</f>
        <v>0</v>
      </c>
      <c r="I14" s="84" t="n">
        <f aca="false">SUM(I12:I13)</f>
        <v>263700</v>
      </c>
    </row>
    <row r="15" customFormat="false" ht="37.5" hidden="false" customHeight="true" outlineLevel="0" collapsed="false">
      <c r="A15" s="90" t="s">
        <v>67</v>
      </c>
      <c r="B15" s="90"/>
      <c r="C15" s="90"/>
      <c r="D15" s="91" t="n">
        <f aca="false">D14+D10+D11</f>
        <v>274041</v>
      </c>
      <c r="E15" s="91" t="n">
        <f aca="false">E14+E10+E11</f>
        <v>8356</v>
      </c>
      <c r="F15" s="91" t="n">
        <f aca="false">F14+F10+F11</f>
        <v>1439</v>
      </c>
      <c r="G15" s="91" t="n">
        <f aca="false">G14+G10+G11</f>
        <v>205</v>
      </c>
      <c r="H15" s="91" t="n">
        <f aca="false">H14+H10+H11</f>
        <v>341</v>
      </c>
      <c r="I15" s="91" t="n">
        <f aca="false">I14+I10+I11</f>
        <v>263700</v>
      </c>
    </row>
    <row r="16" customFormat="false" ht="24.95" hidden="false" customHeight="true" outlineLevel="0" collapsed="false">
      <c r="A16" s="83" t="n">
        <v>80130</v>
      </c>
      <c r="B16" s="83"/>
      <c r="C16" s="83"/>
      <c r="D16" s="91" t="n">
        <f aca="false">D11</f>
        <v>10000</v>
      </c>
      <c r="E16" s="92" t="n">
        <f aca="false">E11</f>
        <v>8356</v>
      </c>
      <c r="F16" s="92" t="n">
        <f aca="false">F11</f>
        <v>1439</v>
      </c>
      <c r="G16" s="92" t="n">
        <f aca="false">G11</f>
        <v>205</v>
      </c>
      <c r="H16" s="92" t="n">
        <f aca="false">H11</f>
        <v>0</v>
      </c>
      <c r="I16" s="92" t="n">
        <f aca="false">I11</f>
        <v>0</v>
      </c>
    </row>
    <row r="17" customFormat="false" ht="24.95" hidden="false" customHeight="true" outlineLevel="0" collapsed="false">
      <c r="A17" s="83" t="n">
        <v>80146</v>
      </c>
      <c r="B17" s="83"/>
      <c r="C17" s="83"/>
      <c r="D17" s="93" t="n">
        <f aca="false">D12</f>
        <v>235175</v>
      </c>
      <c r="E17" s="94" t="n">
        <f aca="false">E12</f>
        <v>0</v>
      </c>
      <c r="F17" s="94" t="n">
        <f aca="false">F12</f>
        <v>0</v>
      </c>
      <c r="G17" s="94" t="n">
        <f aca="false">G12</f>
        <v>0</v>
      </c>
      <c r="H17" s="94" t="n">
        <f aca="false">H12</f>
        <v>0</v>
      </c>
      <c r="I17" s="94" t="n">
        <f aca="false">I12</f>
        <v>235175</v>
      </c>
    </row>
    <row r="18" customFormat="false" ht="28.5" hidden="false" customHeight="true" outlineLevel="0" collapsed="false">
      <c r="A18" s="83" t="s">
        <v>68</v>
      </c>
      <c r="B18" s="83"/>
      <c r="C18" s="83"/>
      <c r="D18" s="93" t="n">
        <f aca="false">SUM(D16:D17)</f>
        <v>245175</v>
      </c>
      <c r="E18" s="93" t="n">
        <f aca="false">SUM(E16:E17)</f>
        <v>8356</v>
      </c>
      <c r="F18" s="93" t="n">
        <f aca="false">SUM(F16:F17)</f>
        <v>1439</v>
      </c>
      <c r="G18" s="93" t="n">
        <f aca="false">SUM(G16:G17)</f>
        <v>205</v>
      </c>
      <c r="H18" s="93" t="n">
        <f aca="false">SUM(H16:H17)</f>
        <v>0</v>
      </c>
      <c r="I18" s="93" t="n">
        <f aca="false">SUM(I16:I17)</f>
        <v>235175</v>
      </c>
    </row>
    <row r="19" customFormat="false" ht="24.95" hidden="false" customHeight="true" outlineLevel="0" collapsed="false">
      <c r="A19" s="83" t="n">
        <v>85156</v>
      </c>
      <c r="B19" s="83"/>
      <c r="C19" s="83"/>
      <c r="D19" s="93" t="n">
        <f aca="false">D10</f>
        <v>341</v>
      </c>
      <c r="E19" s="94" t="n">
        <f aca="false">E10</f>
        <v>0</v>
      </c>
      <c r="F19" s="94" t="n">
        <f aca="false">F10</f>
        <v>0</v>
      </c>
      <c r="G19" s="94" t="n">
        <f aca="false">G10</f>
        <v>0</v>
      </c>
      <c r="H19" s="94" t="n">
        <f aca="false">H10</f>
        <v>341</v>
      </c>
      <c r="I19" s="94" t="n">
        <f aca="false">I10</f>
        <v>0</v>
      </c>
    </row>
    <row r="20" customFormat="false" ht="30.75" hidden="false" customHeight="true" outlineLevel="0" collapsed="false">
      <c r="A20" s="83" t="s">
        <v>69</v>
      </c>
      <c r="B20" s="83"/>
      <c r="C20" s="83"/>
      <c r="D20" s="93" t="n">
        <f aca="false">D19</f>
        <v>341</v>
      </c>
      <c r="E20" s="93" t="n">
        <f aca="false">E19</f>
        <v>0</v>
      </c>
      <c r="F20" s="93" t="n">
        <f aca="false">F19</f>
        <v>0</v>
      </c>
      <c r="G20" s="93" t="n">
        <f aca="false">G19</f>
        <v>0</v>
      </c>
      <c r="H20" s="93" t="n">
        <f aca="false">H19</f>
        <v>341</v>
      </c>
      <c r="I20" s="93" t="n">
        <f aca="false">I19</f>
        <v>0</v>
      </c>
    </row>
    <row r="21" customFormat="false" ht="28.5" hidden="false" customHeight="true" outlineLevel="0" collapsed="false">
      <c r="A21" s="83" t="n">
        <v>85446</v>
      </c>
      <c r="B21" s="83"/>
      <c r="C21" s="83"/>
      <c r="D21" s="93" t="n">
        <f aca="false">D13</f>
        <v>28525</v>
      </c>
      <c r="E21" s="94" t="n">
        <f aca="false">E13</f>
        <v>0</v>
      </c>
      <c r="F21" s="94" t="n">
        <f aca="false">F13</f>
        <v>0</v>
      </c>
      <c r="G21" s="94" t="n">
        <f aca="false">G13</f>
        <v>0</v>
      </c>
      <c r="H21" s="94" t="n">
        <f aca="false">H13</f>
        <v>0</v>
      </c>
      <c r="I21" s="94" t="n">
        <f aca="false">I13</f>
        <v>28525</v>
      </c>
    </row>
    <row r="22" customFormat="false" ht="30" hidden="false" customHeight="true" outlineLevel="0" collapsed="false">
      <c r="A22" s="83" t="s">
        <v>70</v>
      </c>
      <c r="B22" s="83"/>
      <c r="C22" s="83"/>
      <c r="D22" s="93" t="n">
        <f aca="false">SUM(D21:D21)</f>
        <v>28525</v>
      </c>
      <c r="E22" s="93" t="n">
        <f aca="false">SUM(E21:E21)</f>
        <v>0</v>
      </c>
      <c r="F22" s="93" t="n">
        <f aca="false">SUM(F21:F21)</f>
        <v>0</v>
      </c>
      <c r="G22" s="93" t="n">
        <f aca="false">SUM(G21:G21)</f>
        <v>0</v>
      </c>
      <c r="H22" s="93" t="n">
        <f aca="false">SUM(H21:H21)</f>
        <v>0</v>
      </c>
      <c r="I22" s="93" t="n">
        <f aca="false">SUM(I21:I21)</f>
        <v>28525</v>
      </c>
    </row>
    <row r="23" customFormat="false" ht="37.5" hidden="false" customHeight="true" outlineLevel="0" collapsed="false">
      <c r="A23" s="95" t="s">
        <v>71</v>
      </c>
      <c r="B23" s="95"/>
      <c r="C23" s="95"/>
      <c r="D23" s="96" t="n">
        <f aca="false">D22+D20+D18</f>
        <v>274041</v>
      </c>
      <c r="E23" s="96" t="n">
        <f aca="false">E22+E20+E18</f>
        <v>8356</v>
      </c>
      <c r="F23" s="96" t="n">
        <f aca="false">F22+F20+F18</f>
        <v>1439</v>
      </c>
      <c r="G23" s="96" t="n">
        <f aca="false">G22+G20+G18</f>
        <v>205</v>
      </c>
      <c r="H23" s="96" t="n">
        <f aca="false">H22+H20+H18</f>
        <v>341</v>
      </c>
      <c r="I23" s="96" t="n">
        <f aca="false">I22+I20+I18</f>
        <v>263700</v>
      </c>
    </row>
    <row r="24" customFormat="false" ht="46.5" hidden="false" customHeight="true" outlineLevel="0" collapsed="false">
      <c r="A24" s="97"/>
      <c r="B24" s="97"/>
      <c r="C24" s="97"/>
      <c r="D24" s="98"/>
      <c r="E24" s="98"/>
      <c r="F24" s="98"/>
      <c r="G24" s="98"/>
      <c r="H24" s="98"/>
      <c r="I24" s="98"/>
    </row>
    <row r="25" customFormat="false" ht="27" hidden="false" customHeight="true" outlineLevel="0" collapsed="false">
      <c r="A25" s="99" t="s">
        <v>14</v>
      </c>
      <c r="B25" s="99"/>
      <c r="C25" s="100"/>
      <c r="D25" s="100"/>
      <c r="E25" s="100"/>
      <c r="F25" s="101"/>
      <c r="G25" s="77"/>
      <c r="H25" s="77" t="s">
        <v>8</v>
      </c>
    </row>
    <row r="26" customFormat="false" ht="18.75" hidden="false" customHeight="true" outlineLevel="0" collapsed="false">
      <c r="A26" s="102" t="s">
        <v>55</v>
      </c>
      <c r="B26" s="102"/>
      <c r="C26" s="103" t="s">
        <v>56</v>
      </c>
      <c r="D26" s="102" t="s">
        <v>57</v>
      </c>
      <c r="E26" s="104" t="s">
        <v>72</v>
      </c>
      <c r="F26" s="81" t="s">
        <v>61</v>
      </c>
      <c r="G26" s="81" t="s">
        <v>62</v>
      </c>
      <c r="H26" s="81" t="s">
        <v>73</v>
      </c>
    </row>
    <row r="27" customFormat="false" ht="13.5" hidden="false" customHeight="true" outlineLevel="0" collapsed="false">
      <c r="A27" s="102"/>
      <c r="B27" s="102"/>
      <c r="C27" s="103"/>
      <c r="D27" s="102"/>
      <c r="E27" s="104"/>
      <c r="F27" s="81"/>
      <c r="G27" s="81"/>
      <c r="H27" s="81"/>
    </row>
    <row r="28" customFormat="false" ht="24.95" hidden="false" customHeight="true" outlineLevel="0" collapsed="false">
      <c r="A28" s="82" t="s">
        <v>74</v>
      </c>
      <c r="B28" s="82"/>
      <c r="C28" s="83" t="n">
        <v>80146</v>
      </c>
      <c r="D28" s="105" t="n">
        <f aca="false">SUM(E28:G28)</f>
        <v>5975</v>
      </c>
      <c r="E28" s="106"/>
      <c r="F28" s="86"/>
      <c r="G28" s="107" t="n">
        <v>5975</v>
      </c>
      <c r="H28" s="108"/>
    </row>
    <row r="29" customFormat="false" ht="24.95" hidden="false" customHeight="true" outlineLevel="0" collapsed="false">
      <c r="A29" s="82"/>
      <c r="B29" s="82"/>
      <c r="C29" s="83" t="n">
        <v>85446</v>
      </c>
      <c r="D29" s="105" t="n">
        <f aca="false">SUM(E29:G29)</f>
        <v>1425</v>
      </c>
      <c r="E29" s="106"/>
      <c r="F29" s="86"/>
      <c r="G29" s="107" t="n">
        <v>1425</v>
      </c>
      <c r="H29" s="108"/>
    </row>
    <row r="30" customFormat="false" ht="24.95" hidden="false" customHeight="true" outlineLevel="0" collapsed="false">
      <c r="A30" s="82"/>
      <c r="B30" s="82"/>
      <c r="C30" s="83" t="s">
        <v>66</v>
      </c>
      <c r="D30" s="105" t="n">
        <f aca="false">SUM(D28:D29)</f>
        <v>7400</v>
      </c>
      <c r="E30" s="105" t="n">
        <f aca="false">SUM(E28:E29)</f>
        <v>0</v>
      </c>
      <c r="F30" s="105" t="n">
        <f aca="false">SUM(F28:F29)</f>
        <v>0</v>
      </c>
      <c r="G30" s="105" t="n">
        <f aca="false">SUM(G28:G29)</f>
        <v>7400</v>
      </c>
      <c r="H30" s="105" t="n">
        <f aca="false">SUM(H28:H29)</f>
        <v>0</v>
      </c>
    </row>
    <row r="31" customFormat="false" ht="24.95" hidden="false" customHeight="true" outlineLevel="0" collapsed="false">
      <c r="A31" s="82" t="s">
        <v>75</v>
      </c>
      <c r="B31" s="82"/>
      <c r="C31" s="83" t="n">
        <v>80146</v>
      </c>
      <c r="D31" s="105" t="n">
        <f aca="false">SUM(E31:G31)</f>
        <v>4445</v>
      </c>
      <c r="E31" s="106"/>
      <c r="F31" s="86"/>
      <c r="G31" s="107" t="n">
        <v>4445</v>
      </c>
      <c r="H31" s="108"/>
    </row>
    <row r="32" customFormat="false" ht="24.95" hidden="false" customHeight="true" outlineLevel="0" collapsed="false">
      <c r="A32" s="82"/>
      <c r="B32" s="82"/>
      <c r="C32" s="83" t="n">
        <v>85446</v>
      </c>
      <c r="D32" s="105" t="n">
        <f aca="false">SUM(E32:G32)</f>
        <v>255</v>
      </c>
      <c r="E32" s="106"/>
      <c r="F32" s="86"/>
      <c r="G32" s="107" t="n">
        <v>255</v>
      </c>
      <c r="H32" s="108"/>
    </row>
    <row r="33" customFormat="false" ht="24.95" hidden="false" customHeight="true" outlineLevel="0" collapsed="false">
      <c r="A33" s="82"/>
      <c r="B33" s="82"/>
      <c r="C33" s="83" t="s">
        <v>66</v>
      </c>
      <c r="D33" s="105" t="n">
        <f aca="false">SUM(D31:D32)</f>
        <v>4700</v>
      </c>
      <c r="E33" s="105" t="n">
        <f aca="false">SUM(E31:E32)</f>
        <v>0</v>
      </c>
      <c r="F33" s="105" t="n">
        <f aca="false">SUM(F31:F32)</f>
        <v>0</v>
      </c>
      <c r="G33" s="105" t="n">
        <f aca="false">SUM(G31:G32)</f>
        <v>4700</v>
      </c>
      <c r="H33" s="105" t="n">
        <f aca="false">SUM(H31:H32)</f>
        <v>0</v>
      </c>
    </row>
    <row r="34" customFormat="false" ht="24.95" hidden="false" customHeight="true" outlineLevel="0" collapsed="false">
      <c r="A34" s="82" t="s">
        <v>76</v>
      </c>
      <c r="B34" s="82"/>
      <c r="C34" s="83" t="n">
        <v>80146</v>
      </c>
      <c r="D34" s="105" t="n">
        <f aca="false">SUM(E34:G34)</f>
        <v>2361</v>
      </c>
      <c r="E34" s="106"/>
      <c r="F34" s="86"/>
      <c r="G34" s="107" t="n">
        <v>2361</v>
      </c>
      <c r="H34" s="108"/>
    </row>
    <row r="35" customFormat="false" ht="24.95" hidden="false" customHeight="true" outlineLevel="0" collapsed="false">
      <c r="A35" s="82"/>
      <c r="B35" s="82"/>
      <c r="C35" s="83" t="n">
        <v>85446</v>
      </c>
      <c r="D35" s="105" t="n">
        <f aca="false">SUM(E35:G35)</f>
        <v>1039</v>
      </c>
      <c r="E35" s="106"/>
      <c r="F35" s="86"/>
      <c r="G35" s="107" t="n">
        <v>1039</v>
      </c>
      <c r="H35" s="108"/>
    </row>
    <row r="36" customFormat="false" ht="24.95" hidden="false" customHeight="true" outlineLevel="0" collapsed="false">
      <c r="A36" s="82"/>
      <c r="B36" s="82"/>
      <c r="C36" s="83" t="s">
        <v>66</v>
      </c>
      <c r="D36" s="105" t="n">
        <f aca="false">SUM(D34:D35)</f>
        <v>3400</v>
      </c>
      <c r="E36" s="105" t="n">
        <f aca="false">SUM(E34:E35)</f>
        <v>0</v>
      </c>
      <c r="F36" s="105" t="n">
        <f aca="false">SUM(F34:F35)</f>
        <v>0</v>
      </c>
      <c r="G36" s="105" t="n">
        <f aca="false">SUM(G34:G35)</f>
        <v>3400</v>
      </c>
      <c r="H36" s="105" t="n">
        <f aca="false">SUM(H34:H35)</f>
        <v>0</v>
      </c>
    </row>
    <row r="37" customFormat="false" ht="23.1" hidden="false" customHeight="true" outlineLevel="0" collapsed="false">
      <c r="A37" s="82" t="s">
        <v>77</v>
      </c>
      <c r="B37" s="82"/>
      <c r="C37" s="83" t="n">
        <v>80146</v>
      </c>
      <c r="D37" s="105" t="n">
        <f aca="false">SUM(E37:G37)</f>
        <v>5969</v>
      </c>
      <c r="E37" s="106"/>
      <c r="F37" s="86"/>
      <c r="G37" s="107" t="n">
        <v>5969</v>
      </c>
      <c r="H37" s="108"/>
    </row>
    <row r="38" customFormat="false" ht="23.1" hidden="false" customHeight="true" outlineLevel="0" collapsed="false">
      <c r="A38" s="82"/>
      <c r="B38" s="82"/>
      <c r="C38" s="83" t="n">
        <v>85446</v>
      </c>
      <c r="D38" s="105" t="n">
        <f aca="false">SUM(E38:G38)</f>
        <v>831</v>
      </c>
      <c r="E38" s="106"/>
      <c r="F38" s="86"/>
      <c r="G38" s="107" t="n">
        <v>831</v>
      </c>
      <c r="H38" s="108"/>
    </row>
    <row r="39" customFormat="false" ht="24.95" hidden="false" customHeight="true" outlineLevel="0" collapsed="false">
      <c r="A39" s="82"/>
      <c r="B39" s="82"/>
      <c r="C39" s="83" t="s">
        <v>66</v>
      </c>
      <c r="D39" s="105" t="n">
        <f aca="false">SUM(D37:D38)</f>
        <v>6800</v>
      </c>
      <c r="E39" s="105" t="n">
        <f aca="false">SUM(E37:E38)</f>
        <v>0</v>
      </c>
      <c r="F39" s="105" t="n">
        <f aca="false">SUM(F37:F38)</f>
        <v>0</v>
      </c>
      <c r="G39" s="105" t="n">
        <f aca="false">SUM(G37:G38)</f>
        <v>6800</v>
      </c>
      <c r="H39" s="105" t="n">
        <f aca="false">SUM(H37:H38)</f>
        <v>0</v>
      </c>
    </row>
    <row r="40" customFormat="false" ht="23.1" hidden="false" customHeight="true" outlineLevel="0" collapsed="false">
      <c r="A40" s="82" t="s">
        <v>78</v>
      </c>
      <c r="B40" s="82"/>
      <c r="C40" s="83" t="n">
        <v>80146</v>
      </c>
      <c r="D40" s="105" t="n">
        <f aca="false">SUM(E40:G40)</f>
        <v>2759</v>
      </c>
      <c r="E40" s="109"/>
      <c r="F40" s="86"/>
      <c r="G40" s="107" t="n">
        <v>2759</v>
      </c>
      <c r="H40" s="108"/>
    </row>
    <row r="41" customFormat="false" ht="23.1" hidden="false" customHeight="true" outlineLevel="0" collapsed="false">
      <c r="A41" s="82"/>
      <c r="B41" s="82"/>
      <c r="C41" s="83" t="n">
        <v>85446</v>
      </c>
      <c r="D41" s="105" t="n">
        <f aca="false">SUM(E41:G41)</f>
        <v>141</v>
      </c>
      <c r="E41" s="109"/>
      <c r="F41" s="86"/>
      <c r="G41" s="107" t="n">
        <v>141</v>
      </c>
      <c r="H41" s="108"/>
    </row>
    <row r="42" customFormat="false" ht="24.95" hidden="false" customHeight="true" outlineLevel="0" collapsed="false">
      <c r="A42" s="82"/>
      <c r="B42" s="82"/>
      <c r="C42" s="83" t="s">
        <v>66</v>
      </c>
      <c r="D42" s="105" t="n">
        <f aca="false">SUM(D40:D41)</f>
        <v>2900</v>
      </c>
      <c r="E42" s="105" t="n">
        <f aca="false">SUM(E40:E41)</f>
        <v>0</v>
      </c>
      <c r="F42" s="105" t="n">
        <f aca="false">SUM(F40:F41)</f>
        <v>0</v>
      </c>
      <c r="G42" s="105" t="n">
        <f aca="false">SUM(G40:G41)</f>
        <v>2900</v>
      </c>
      <c r="H42" s="105" t="n">
        <f aca="false">SUM(H40:H41)</f>
        <v>0</v>
      </c>
    </row>
    <row r="43" customFormat="false" ht="23.1" hidden="false" customHeight="true" outlineLevel="0" collapsed="false">
      <c r="A43" s="82" t="s">
        <v>79</v>
      </c>
      <c r="B43" s="82"/>
      <c r="C43" s="83" t="n">
        <v>80146</v>
      </c>
      <c r="D43" s="105" t="n">
        <f aca="false">SUM(E43:G43)</f>
        <v>12251</v>
      </c>
      <c r="E43" s="109"/>
      <c r="F43" s="86"/>
      <c r="G43" s="107" t="n">
        <v>12251</v>
      </c>
      <c r="H43" s="108"/>
    </row>
    <row r="44" customFormat="false" ht="23.1" hidden="false" customHeight="true" outlineLevel="0" collapsed="false">
      <c r="A44" s="82"/>
      <c r="B44" s="82"/>
      <c r="C44" s="83" t="n">
        <v>80195</v>
      </c>
      <c r="D44" s="105" t="n">
        <f aca="false">SUM(E44:G44)</f>
        <v>500</v>
      </c>
      <c r="E44" s="109"/>
      <c r="F44" s="86"/>
      <c r="G44" s="107" t="n">
        <v>500</v>
      </c>
      <c r="H44" s="108"/>
    </row>
    <row r="45" customFormat="false" ht="23.1" hidden="false" customHeight="true" outlineLevel="0" collapsed="false">
      <c r="A45" s="82"/>
      <c r="B45" s="82"/>
      <c r="C45" s="83" t="n">
        <v>85446</v>
      </c>
      <c r="D45" s="105" t="n">
        <f aca="false">SUM(E45:G45)</f>
        <v>3549</v>
      </c>
      <c r="E45" s="109"/>
      <c r="F45" s="86"/>
      <c r="G45" s="107" t="n">
        <v>3549</v>
      </c>
      <c r="H45" s="108"/>
    </row>
    <row r="46" customFormat="false" ht="24.95" hidden="false" customHeight="true" outlineLevel="0" collapsed="false">
      <c r="A46" s="82"/>
      <c r="B46" s="82"/>
      <c r="C46" s="83" t="s">
        <v>66</v>
      </c>
      <c r="D46" s="105" t="n">
        <f aca="false">SUM(D43:D45)</f>
        <v>16300</v>
      </c>
      <c r="E46" s="105" t="n">
        <f aca="false">SUM(E43:E45)</f>
        <v>0</v>
      </c>
      <c r="F46" s="105" t="n">
        <f aca="false">SUM(F43:F45)</f>
        <v>0</v>
      </c>
      <c r="G46" s="105" t="n">
        <f aca="false">SUM(G43:G45)</f>
        <v>16300</v>
      </c>
      <c r="H46" s="105" t="n">
        <f aca="false">SUM(H43:H45)</f>
        <v>0</v>
      </c>
    </row>
    <row r="47" customFormat="false" ht="23.1" hidden="false" customHeight="true" outlineLevel="0" collapsed="false">
      <c r="A47" s="82" t="s">
        <v>80</v>
      </c>
      <c r="B47" s="82"/>
      <c r="C47" s="83" t="n">
        <v>80146</v>
      </c>
      <c r="D47" s="105" t="n">
        <f aca="false">SUM(E47:G47)</f>
        <v>6548</v>
      </c>
      <c r="E47" s="106"/>
      <c r="F47" s="86"/>
      <c r="G47" s="107" t="n">
        <v>6548</v>
      </c>
      <c r="H47" s="108"/>
    </row>
    <row r="48" customFormat="false" ht="23.1" hidden="false" customHeight="true" outlineLevel="0" collapsed="false">
      <c r="A48" s="82"/>
      <c r="B48" s="82"/>
      <c r="C48" s="83" t="n">
        <v>85446</v>
      </c>
      <c r="D48" s="105" t="n">
        <f aca="false">SUM(E48:G48)</f>
        <v>252</v>
      </c>
      <c r="E48" s="106"/>
      <c r="F48" s="86"/>
      <c r="G48" s="107" t="n">
        <v>252</v>
      </c>
      <c r="H48" s="108"/>
    </row>
    <row r="49" customFormat="false" ht="24.95" hidden="false" customHeight="true" outlineLevel="0" collapsed="false">
      <c r="A49" s="82"/>
      <c r="B49" s="82"/>
      <c r="C49" s="83" t="s">
        <v>66</v>
      </c>
      <c r="D49" s="105" t="n">
        <f aca="false">SUM(D47:D48)</f>
        <v>6800</v>
      </c>
      <c r="E49" s="105" t="n">
        <f aca="false">SUM(E47:E48)</f>
        <v>0</v>
      </c>
      <c r="F49" s="105" t="n">
        <f aca="false">SUM(F47:F48)</f>
        <v>0</v>
      </c>
      <c r="G49" s="105" t="n">
        <f aca="false">SUM(G47:G48)</f>
        <v>6800</v>
      </c>
      <c r="H49" s="105" t="n">
        <f aca="false">SUM(H47:H48)</f>
        <v>0</v>
      </c>
    </row>
    <row r="50" customFormat="false" ht="24.95" hidden="false" customHeight="true" outlineLevel="0" collapsed="false">
      <c r="A50" s="82" t="s">
        <v>81</v>
      </c>
      <c r="B50" s="82"/>
      <c r="C50" s="83" t="n">
        <v>80146</v>
      </c>
      <c r="D50" s="105" t="n">
        <f aca="false">SUM(E50:G50)</f>
        <v>11197</v>
      </c>
      <c r="E50" s="106"/>
      <c r="F50" s="86"/>
      <c r="G50" s="107" t="n">
        <v>11197</v>
      </c>
      <c r="H50" s="108"/>
    </row>
    <row r="51" customFormat="false" ht="24.95" hidden="false" customHeight="true" outlineLevel="0" collapsed="false">
      <c r="A51" s="82"/>
      <c r="B51" s="82"/>
      <c r="C51" s="83" t="n">
        <v>85446</v>
      </c>
      <c r="D51" s="105" t="n">
        <f aca="false">SUM(E51:G51)</f>
        <v>2503</v>
      </c>
      <c r="E51" s="106"/>
      <c r="F51" s="86"/>
      <c r="G51" s="107" t="n">
        <v>2503</v>
      </c>
      <c r="H51" s="108"/>
    </row>
    <row r="52" customFormat="false" ht="24.95" hidden="false" customHeight="true" outlineLevel="0" collapsed="false">
      <c r="A52" s="82"/>
      <c r="B52" s="82"/>
      <c r="C52" s="83" t="s">
        <v>66</v>
      </c>
      <c r="D52" s="105" t="n">
        <f aca="false">SUM(D50:D51)</f>
        <v>13700</v>
      </c>
      <c r="E52" s="105" t="n">
        <f aca="false">SUM(E50:E51)</f>
        <v>0</v>
      </c>
      <c r="F52" s="105" t="n">
        <f aca="false">SUM(F50:F51)</f>
        <v>0</v>
      </c>
      <c r="G52" s="105" t="n">
        <f aca="false">SUM(G50:G51)</f>
        <v>13700</v>
      </c>
      <c r="H52" s="105" t="n">
        <f aca="false">SUM(H50:H51)</f>
        <v>0</v>
      </c>
    </row>
    <row r="53" customFormat="false" ht="24.95" hidden="false" customHeight="true" outlineLevel="0" collapsed="false">
      <c r="A53" s="110"/>
      <c r="B53" s="110"/>
      <c r="C53" s="111"/>
      <c r="D53" s="112"/>
      <c r="E53" s="112"/>
      <c r="F53" s="112"/>
      <c r="G53" s="112"/>
      <c r="H53" s="112"/>
    </row>
    <row r="54" customFormat="false" ht="30" hidden="false" customHeight="true" outlineLevel="0" collapsed="false">
      <c r="A54" s="113" t="n">
        <v>4</v>
      </c>
      <c r="B54" s="113"/>
      <c r="C54" s="113"/>
      <c r="D54" s="113"/>
      <c r="E54" s="113"/>
      <c r="F54" s="113"/>
      <c r="G54" s="113"/>
      <c r="H54" s="113"/>
      <c r="I54" s="113"/>
    </row>
    <row r="55" customFormat="false" ht="19.5" hidden="false" customHeight="true" outlineLevel="0" collapsed="false">
      <c r="A55" s="102" t="s">
        <v>55</v>
      </c>
      <c r="B55" s="102"/>
      <c r="C55" s="103" t="s">
        <v>56</v>
      </c>
      <c r="D55" s="102" t="s">
        <v>57</v>
      </c>
      <c r="E55" s="104" t="s">
        <v>72</v>
      </c>
      <c r="F55" s="81" t="s">
        <v>61</v>
      </c>
      <c r="G55" s="81" t="s">
        <v>62</v>
      </c>
      <c r="H55" s="81" t="s">
        <v>73</v>
      </c>
      <c r="I55" s="114"/>
    </row>
    <row r="56" customFormat="false" ht="9.75" hidden="false" customHeight="true" outlineLevel="0" collapsed="false">
      <c r="A56" s="102"/>
      <c r="B56" s="102"/>
      <c r="C56" s="103"/>
      <c r="D56" s="102"/>
      <c r="E56" s="104"/>
      <c r="F56" s="81"/>
      <c r="G56" s="81"/>
      <c r="H56" s="81"/>
      <c r="I56" s="114"/>
    </row>
    <row r="57" customFormat="false" ht="23.1" hidden="false" customHeight="true" outlineLevel="0" collapsed="false">
      <c r="A57" s="82" t="s">
        <v>82</v>
      </c>
      <c r="B57" s="82"/>
      <c r="C57" s="83" t="n">
        <v>80146</v>
      </c>
      <c r="D57" s="105" t="n">
        <f aca="false">SUM(E57:G57)</f>
        <v>4377</v>
      </c>
      <c r="E57" s="109"/>
      <c r="F57" s="85"/>
      <c r="G57" s="115" t="n">
        <v>4377</v>
      </c>
      <c r="H57" s="108"/>
    </row>
    <row r="58" customFormat="false" ht="23.1" hidden="false" customHeight="true" outlineLevel="0" collapsed="false">
      <c r="A58" s="82"/>
      <c r="B58" s="82"/>
      <c r="C58" s="83" t="n">
        <v>85446</v>
      </c>
      <c r="D58" s="105" t="n">
        <f aca="false">SUM(E58:G58)</f>
        <v>223</v>
      </c>
      <c r="E58" s="109"/>
      <c r="F58" s="85"/>
      <c r="G58" s="115" t="n">
        <v>223</v>
      </c>
      <c r="H58" s="108"/>
    </row>
    <row r="59" customFormat="false" ht="24.95" hidden="false" customHeight="true" outlineLevel="0" collapsed="false">
      <c r="A59" s="82"/>
      <c r="B59" s="82"/>
      <c r="C59" s="83" t="s">
        <v>66</v>
      </c>
      <c r="D59" s="105" t="n">
        <f aca="false">SUM(D57:D58)</f>
        <v>4600</v>
      </c>
      <c r="E59" s="105" t="n">
        <f aca="false">SUM(E57:E58)</f>
        <v>0</v>
      </c>
      <c r="F59" s="105" t="n">
        <f aca="false">SUM(F57:F58)</f>
        <v>0</v>
      </c>
      <c r="G59" s="105" t="n">
        <f aca="false">SUM(G57:G58)</f>
        <v>4600</v>
      </c>
      <c r="H59" s="105" t="n">
        <f aca="false">SUM(H57:H58)</f>
        <v>0</v>
      </c>
    </row>
    <row r="60" customFormat="false" ht="23.1" hidden="false" customHeight="true" outlineLevel="0" collapsed="false">
      <c r="A60" s="82" t="s">
        <v>83</v>
      </c>
      <c r="B60" s="82"/>
      <c r="C60" s="83" t="n">
        <v>80146</v>
      </c>
      <c r="D60" s="105" t="n">
        <f aca="false">SUM(E60:G60)</f>
        <v>5817</v>
      </c>
      <c r="E60" s="116"/>
      <c r="F60" s="85"/>
      <c r="G60" s="115" t="n">
        <v>5817</v>
      </c>
      <c r="H60" s="108"/>
    </row>
    <row r="61" customFormat="false" ht="23.1" hidden="false" customHeight="true" outlineLevel="0" collapsed="false">
      <c r="A61" s="82"/>
      <c r="B61" s="82"/>
      <c r="C61" s="83" t="n">
        <v>85446</v>
      </c>
      <c r="D61" s="105" t="n">
        <f aca="false">SUM(E61:G61)</f>
        <v>1183</v>
      </c>
      <c r="E61" s="116"/>
      <c r="F61" s="85"/>
      <c r="G61" s="115" t="n">
        <v>1183</v>
      </c>
      <c r="H61" s="108"/>
    </row>
    <row r="62" customFormat="false" ht="24.95" hidden="false" customHeight="true" outlineLevel="0" collapsed="false">
      <c r="A62" s="82"/>
      <c r="B62" s="82"/>
      <c r="C62" s="83" t="s">
        <v>66</v>
      </c>
      <c r="D62" s="105" t="n">
        <f aca="false">SUM(D60:D61)</f>
        <v>7000</v>
      </c>
      <c r="E62" s="105" t="n">
        <f aca="false">SUM(E60:E61)</f>
        <v>0</v>
      </c>
      <c r="F62" s="105" t="n">
        <f aca="false">SUM(F60:F61)</f>
        <v>0</v>
      </c>
      <c r="G62" s="105" t="n">
        <f aca="false">SUM(G60:G61)</f>
        <v>7000</v>
      </c>
      <c r="H62" s="105" t="n">
        <f aca="false">SUM(H60:H61)</f>
        <v>0</v>
      </c>
    </row>
    <row r="63" customFormat="false" ht="24.95" hidden="false" customHeight="true" outlineLevel="0" collapsed="false">
      <c r="A63" s="82" t="s">
        <v>84</v>
      </c>
      <c r="B63" s="82"/>
      <c r="C63" s="83" t="n">
        <v>80146</v>
      </c>
      <c r="D63" s="105" t="n">
        <f aca="false">SUM(E63:G63)</f>
        <v>8500</v>
      </c>
      <c r="E63" s="86"/>
      <c r="F63" s="86"/>
      <c r="G63" s="117" t="n">
        <v>8500</v>
      </c>
      <c r="H63" s="118"/>
    </row>
    <row r="64" customFormat="false" ht="24.95" hidden="false" customHeight="true" outlineLevel="0" collapsed="false">
      <c r="A64" s="82"/>
      <c r="B64" s="82"/>
      <c r="C64" s="83" t="n">
        <v>80195</v>
      </c>
      <c r="D64" s="105" t="n">
        <f aca="false">SUM(E64:H64)</f>
        <v>800</v>
      </c>
      <c r="E64" s="106"/>
      <c r="F64" s="86"/>
      <c r="G64" s="107"/>
      <c r="H64" s="117" t="n">
        <v>800</v>
      </c>
    </row>
    <row r="65" customFormat="false" ht="24.95" hidden="false" customHeight="true" outlineLevel="0" collapsed="false">
      <c r="A65" s="82"/>
      <c r="B65" s="82"/>
      <c r="C65" s="83" t="s">
        <v>66</v>
      </c>
      <c r="D65" s="105" t="n">
        <f aca="false">SUM(D63:D64)</f>
        <v>9300</v>
      </c>
      <c r="E65" s="105" t="n">
        <f aca="false">SUM(E63:E64)</f>
        <v>0</v>
      </c>
      <c r="F65" s="105" t="n">
        <f aca="false">SUM(F63:F64)</f>
        <v>0</v>
      </c>
      <c r="G65" s="105" t="n">
        <f aca="false">SUM(G63:G64)</f>
        <v>8500</v>
      </c>
      <c r="H65" s="105" t="n">
        <f aca="false">SUM(H63:H64)</f>
        <v>800</v>
      </c>
    </row>
    <row r="66" customFormat="false" ht="37.5" hidden="false" customHeight="true" outlineLevel="0" collapsed="false">
      <c r="A66" s="119" t="s">
        <v>85</v>
      </c>
      <c r="B66" s="119"/>
      <c r="C66" s="83" t="n">
        <v>80146</v>
      </c>
      <c r="D66" s="105" t="n">
        <f aca="false">SUM(E66:G66)</f>
        <v>4600</v>
      </c>
      <c r="E66" s="106"/>
      <c r="F66" s="86"/>
      <c r="G66" s="107" t="n">
        <v>4600</v>
      </c>
      <c r="H66" s="108"/>
    </row>
    <row r="67" customFormat="false" ht="23.1" hidden="false" customHeight="true" outlineLevel="0" collapsed="false">
      <c r="A67" s="82" t="s">
        <v>86</v>
      </c>
      <c r="B67" s="82"/>
      <c r="C67" s="83" t="n">
        <v>80146</v>
      </c>
      <c r="D67" s="105" t="n">
        <f aca="false">SUM(E67:G67)</f>
        <v>11422</v>
      </c>
      <c r="E67" s="109"/>
      <c r="F67" s="86"/>
      <c r="G67" s="107" t="n">
        <v>11422</v>
      </c>
      <c r="H67" s="108"/>
    </row>
    <row r="68" customFormat="false" ht="23.1" hidden="false" customHeight="true" outlineLevel="0" collapsed="false">
      <c r="A68" s="82"/>
      <c r="B68" s="82"/>
      <c r="C68" s="83" t="n">
        <v>85446</v>
      </c>
      <c r="D68" s="105" t="n">
        <f aca="false">SUM(E68:G68)</f>
        <v>78</v>
      </c>
      <c r="E68" s="109"/>
      <c r="F68" s="86"/>
      <c r="G68" s="107" t="n">
        <v>78</v>
      </c>
      <c r="H68" s="108"/>
    </row>
    <row r="69" customFormat="false" ht="24.95" hidden="false" customHeight="true" outlineLevel="0" collapsed="false">
      <c r="A69" s="82"/>
      <c r="B69" s="82"/>
      <c r="C69" s="83" t="s">
        <v>66</v>
      </c>
      <c r="D69" s="105" t="n">
        <f aca="false">SUM(D67:D68)</f>
        <v>11500</v>
      </c>
      <c r="E69" s="105" t="n">
        <f aca="false">SUM(E67:E68)</f>
        <v>0</v>
      </c>
      <c r="F69" s="105" t="n">
        <f aca="false">SUM(F67:F68)</f>
        <v>0</v>
      </c>
      <c r="G69" s="105" t="n">
        <f aca="false">SUM(G67:G68)</f>
        <v>11500</v>
      </c>
      <c r="H69" s="105" t="n">
        <f aca="false">SUM(H67:H68)</f>
        <v>0</v>
      </c>
    </row>
    <row r="70" customFormat="false" ht="23.1" hidden="false" customHeight="true" outlineLevel="0" collapsed="false">
      <c r="A70" s="82" t="s">
        <v>87</v>
      </c>
      <c r="B70" s="82"/>
      <c r="C70" s="83" t="n">
        <v>80146</v>
      </c>
      <c r="D70" s="105" t="n">
        <f aca="false">SUM(E70:G70)</f>
        <v>5014</v>
      </c>
      <c r="E70" s="106"/>
      <c r="F70" s="86"/>
      <c r="G70" s="107" t="n">
        <v>5014</v>
      </c>
      <c r="H70" s="108"/>
    </row>
    <row r="71" customFormat="false" ht="23.1" hidden="false" customHeight="true" outlineLevel="0" collapsed="false">
      <c r="A71" s="82"/>
      <c r="B71" s="82"/>
      <c r="C71" s="83" t="n">
        <v>85446</v>
      </c>
      <c r="D71" s="105" t="n">
        <f aca="false">SUM(E71:G71)</f>
        <v>86</v>
      </c>
      <c r="E71" s="106"/>
      <c r="F71" s="86"/>
      <c r="G71" s="107" t="n">
        <v>86</v>
      </c>
      <c r="H71" s="108"/>
    </row>
    <row r="72" customFormat="false" ht="24.95" hidden="false" customHeight="true" outlineLevel="0" collapsed="false">
      <c r="A72" s="82"/>
      <c r="B72" s="82"/>
      <c r="C72" s="83" t="s">
        <v>66</v>
      </c>
      <c r="D72" s="105" t="n">
        <f aca="false">SUM(D70:D71)</f>
        <v>5100</v>
      </c>
      <c r="E72" s="105" t="n">
        <f aca="false">SUM(E70:E71)</f>
        <v>0</v>
      </c>
      <c r="F72" s="105" t="n">
        <f aca="false">SUM(F70:F71)</f>
        <v>0</v>
      </c>
      <c r="G72" s="105" t="n">
        <f aca="false">SUM(G70:G71)</f>
        <v>5100</v>
      </c>
      <c r="H72" s="105" t="n">
        <f aca="false">SUM(H70:H71)</f>
        <v>0</v>
      </c>
    </row>
    <row r="73" customFormat="false" ht="39" hidden="false" customHeight="true" outlineLevel="0" collapsed="false">
      <c r="A73" s="82" t="s">
        <v>88</v>
      </c>
      <c r="B73" s="82"/>
      <c r="C73" s="83" t="n">
        <v>85446</v>
      </c>
      <c r="D73" s="105" t="n">
        <f aca="false">SUM(E73:G73)</f>
        <v>2400</v>
      </c>
      <c r="E73" s="86"/>
      <c r="F73" s="86"/>
      <c r="G73" s="117" t="n">
        <v>2400</v>
      </c>
      <c r="H73" s="118"/>
    </row>
    <row r="74" customFormat="false" ht="39.75" hidden="false" customHeight="true" outlineLevel="0" collapsed="false">
      <c r="A74" s="82" t="s">
        <v>89</v>
      </c>
      <c r="B74" s="82"/>
      <c r="C74" s="83" t="n">
        <v>85446</v>
      </c>
      <c r="D74" s="105" t="n">
        <f aca="false">SUM(E74:G74)</f>
        <v>1800</v>
      </c>
      <c r="E74" s="106"/>
      <c r="F74" s="86"/>
      <c r="G74" s="107" t="n">
        <v>1800</v>
      </c>
      <c r="H74" s="108"/>
    </row>
    <row r="75" customFormat="false" ht="46.5" hidden="false" customHeight="true" outlineLevel="0" collapsed="false">
      <c r="A75" s="82" t="s">
        <v>90</v>
      </c>
      <c r="B75" s="82"/>
      <c r="C75" s="83" t="n">
        <v>85446</v>
      </c>
      <c r="D75" s="105" t="n">
        <f aca="false">SUM(E75:G75)</f>
        <v>4800</v>
      </c>
      <c r="E75" s="106"/>
      <c r="F75" s="86"/>
      <c r="G75" s="107" t="n">
        <v>4800</v>
      </c>
      <c r="H75" s="108"/>
    </row>
    <row r="76" customFormat="false" ht="42.75" hidden="false" customHeight="true" outlineLevel="0" collapsed="false">
      <c r="A76" s="119" t="s">
        <v>91</v>
      </c>
      <c r="B76" s="119"/>
      <c r="C76" s="83" t="n">
        <v>80146</v>
      </c>
      <c r="D76" s="105" t="n">
        <f aca="false">SUM(E76:G76)</f>
        <v>11300</v>
      </c>
      <c r="E76" s="106"/>
      <c r="F76" s="86"/>
      <c r="G76" s="107" t="n">
        <v>11300</v>
      </c>
      <c r="H76" s="108"/>
    </row>
    <row r="77" customFormat="false" ht="44.25" hidden="false" customHeight="true" outlineLevel="0" collapsed="false">
      <c r="A77" s="119" t="s">
        <v>92</v>
      </c>
      <c r="B77" s="119"/>
      <c r="C77" s="83" t="n">
        <v>80146</v>
      </c>
      <c r="D77" s="105" t="n">
        <f aca="false">SUM(E77:G77)</f>
        <v>7100</v>
      </c>
      <c r="E77" s="106"/>
      <c r="F77" s="86"/>
      <c r="G77" s="107" t="n">
        <v>7100</v>
      </c>
      <c r="H77" s="108"/>
    </row>
    <row r="78" customFormat="false" ht="24.95" hidden="false" customHeight="true" outlineLevel="0" collapsed="false">
      <c r="A78" s="82" t="s">
        <v>93</v>
      </c>
      <c r="B78" s="82"/>
      <c r="C78" s="83" t="n">
        <v>80146</v>
      </c>
      <c r="D78" s="105" t="n">
        <f aca="false">SUM(E78:G78)</f>
        <v>6708</v>
      </c>
      <c r="E78" s="106"/>
      <c r="F78" s="86"/>
      <c r="G78" s="107" t="n">
        <v>6708</v>
      </c>
      <c r="H78" s="107"/>
    </row>
    <row r="79" customFormat="false" ht="24.95" hidden="false" customHeight="true" outlineLevel="0" collapsed="false">
      <c r="A79" s="82"/>
      <c r="B79" s="82"/>
      <c r="C79" s="83" t="n">
        <v>85446</v>
      </c>
      <c r="D79" s="105" t="n">
        <f aca="false">SUM(E79:G79)</f>
        <v>92</v>
      </c>
      <c r="E79" s="106"/>
      <c r="F79" s="86"/>
      <c r="G79" s="107" t="n">
        <v>92</v>
      </c>
      <c r="H79" s="107"/>
    </row>
    <row r="80" customFormat="false" ht="24.95" hidden="false" customHeight="true" outlineLevel="0" collapsed="false">
      <c r="A80" s="82"/>
      <c r="B80" s="82"/>
      <c r="C80" s="83" t="s">
        <v>66</v>
      </c>
      <c r="D80" s="105" t="n">
        <f aca="false">SUM(D78:D79)</f>
        <v>6800</v>
      </c>
      <c r="E80" s="105" t="n">
        <f aca="false">SUM(E78:E79)</f>
        <v>0</v>
      </c>
      <c r="F80" s="105" t="n">
        <f aca="false">SUM(F78:F79)</f>
        <v>0</v>
      </c>
      <c r="G80" s="105" t="n">
        <f aca="false">SUM(G78:G79)</f>
        <v>6800</v>
      </c>
      <c r="H80" s="105" t="n">
        <f aca="false">SUM(H78:H79)</f>
        <v>0</v>
      </c>
    </row>
    <row r="81" customFormat="false" ht="24.95" hidden="false" customHeight="true" outlineLevel="0" collapsed="false">
      <c r="A81" s="82" t="s">
        <v>94</v>
      </c>
      <c r="B81" s="82"/>
      <c r="C81" s="83" t="n">
        <v>80146</v>
      </c>
      <c r="D81" s="105" t="n">
        <f aca="false">SUM(E81:G81)</f>
        <v>12701</v>
      </c>
      <c r="E81" s="84"/>
      <c r="F81" s="86"/>
      <c r="G81" s="117" t="n">
        <v>12701</v>
      </c>
      <c r="H81" s="118"/>
    </row>
    <row r="82" customFormat="false" ht="24.95" hidden="false" customHeight="true" outlineLevel="0" collapsed="false">
      <c r="A82" s="82"/>
      <c r="B82" s="82"/>
      <c r="C82" s="83" t="n">
        <v>85446</v>
      </c>
      <c r="D82" s="105" t="n">
        <f aca="false">SUM(E82:G82)</f>
        <v>199</v>
      </c>
      <c r="E82" s="84"/>
      <c r="F82" s="86"/>
      <c r="G82" s="117" t="n">
        <v>199</v>
      </c>
      <c r="H82" s="118"/>
    </row>
    <row r="83" customFormat="false" ht="24.95" hidden="false" customHeight="true" outlineLevel="0" collapsed="false">
      <c r="A83" s="82"/>
      <c r="B83" s="82"/>
      <c r="C83" s="83" t="s">
        <v>66</v>
      </c>
      <c r="D83" s="105" t="n">
        <f aca="false">SUM(D81:D82)</f>
        <v>12900</v>
      </c>
      <c r="E83" s="105" t="n">
        <f aca="false">SUM(E81:E82)</f>
        <v>0</v>
      </c>
      <c r="F83" s="105" t="n">
        <f aca="false">SUM(F81:F82)</f>
        <v>0</v>
      </c>
      <c r="G83" s="105" t="n">
        <f aca="false">SUM(G81:G82)</f>
        <v>12900</v>
      </c>
      <c r="H83" s="105" t="n">
        <f aca="false">SUM(H81:H82)</f>
        <v>0</v>
      </c>
    </row>
    <row r="84" customFormat="false" ht="43.5" hidden="false" customHeight="true" outlineLevel="0" collapsed="false">
      <c r="A84" s="119" t="s">
        <v>95</v>
      </c>
      <c r="B84" s="119"/>
      <c r="C84" s="83" t="n">
        <v>80146</v>
      </c>
      <c r="D84" s="105" t="n">
        <f aca="false">SUM(E84:G84)</f>
        <v>7700</v>
      </c>
      <c r="E84" s="109"/>
      <c r="F84" s="86"/>
      <c r="G84" s="107" t="n">
        <v>7700</v>
      </c>
      <c r="H84" s="108"/>
    </row>
    <row r="85" customFormat="false" ht="24.95" hidden="false" customHeight="true" outlineLevel="0" collapsed="false">
      <c r="A85" s="82" t="s">
        <v>96</v>
      </c>
      <c r="B85" s="82"/>
      <c r="C85" s="83" t="n">
        <v>80146</v>
      </c>
      <c r="D85" s="105" t="n">
        <f aca="false">SUM(E85:G85)</f>
        <v>8488</v>
      </c>
      <c r="E85" s="109"/>
      <c r="F85" s="85"/>
      <c r="G85" s="115" t="n">
        <v>8488</v>
      </c>
      <c r="H85" s="108"/>
    </row>
    <row r="86" customFormat="false" ht="24.95" hidden="false" customHeight="true" outlineLevel="0" collapsed="false">
      <c r="A86" s="82"/>
      <c r="B86" s="82"/>
      <c r="C86" s="83" t="n">
        <v>85446</v>
      </c>
      <c r="D86" s="105" t="n">
        <f aca="false">SUM(E86:G86)</f>
        <v>112</v>
      </c>
      <c r="E86" s="109"/>
      <c r="F86" s="85"/>
      <c r="G86" s="115" t="n">
        <v>112</v>
      </c>
      <c r="H86" s="108"/>
    </row>
    <row r="87" customFormat="false" ht="24.95" hidden="false" customHeight="true" outlineLevel="0" collapsed="false">
      <c r="A87" s="82"/>
      <c r="B87" s="82"/>
      <c r="C87" s="83" t="s">
        <v>66</v>
      </c>
      <c r="D87" s="105" t="n">
        <f aca="false">SUM(D85:D86)</f>
        <v>8600</v>
      </c>
      <c r="E87" s="105" t="n">
        <f aca="false">SUM(E85:E86)</f>
        <v>0</v>
      </c>
      <c r="F87" s="105" t="n">
        <f aca="false">SUM(F85:F86)</f>
        <v>0</v>
      </c>
      <c r="G87" s="105" t="n">
        <f aca="false">SUM(G85:G86)</f>
        <v>8600</v>
      </c>
      <c r="H87" s="105" t="n">
        <f aca="false">SUM(H85:H86)</f>
        <v>0</v>
      </c>
    </row>
    <row r="88" customFormat="false" ht="36" hidden="false" customHeight="true" outlineLevel="0" collapsed="false">
      <c r="A88" s="82" t="s">
        <v>97</v>
      </c>
      <c r="B88" s="82"/>
      <c r="C88" s="83" t="n">
        <v>80146</v>
      </c>
      <c r="D88" s="105" t="n">
        <f aca="false">SUM(E88:G88)</f>
        <v>4600</v>
      </c>
      <c r="E88" s="106"/>
      <c r="F88" s="86"/>
      <c r="G88" s="107" t="n">
        <v>4600</v>
      </c>
      <c r="H88" s="108"/>
    </row>
    <row r="89" customFormat="false" ht="19.5" hidden="false" customHeight="true" outlineLevel="0" collapsed="false">
      <c r="A89" s="82" t="s">
        <v>98</v>
      </c>
      <c r="B89" s="82"/>
      <c r="C89" s="83" t="n">
        <v>80146</v>
      </c>
      <c r="D89" s="105" t="n">
        <f aca="false">SUM(E89:G89)</f>
        <v>7449</v>
      </c>
      <c r="E89" s="106"/>
      <c r="F89" s="86"/>
      <c r="G89" s="107" t="n">
        <v>7449</v>
      </c>
      <c r="H89" s="108"/>
    </row>
    <row r="90" customFormat="false" ht="23.25" hidden="false" customHeight="true" outlineLevel="0" collapsed="false">
      <c r="A90" s="82"/>
      <c r="B90" s="82"/>
      <c r="C90" s="83" t="n">
        <v>85446</v>
      </c>
      <c r="D90" s="105" t="n">
        <f aca="false">SUM(E90:G90)</f>
        <v>51</v>
      </c>
      <c r="E90" s="106"/>
      <c r="F90" s="86"/>
      <c r="G90" s="107" t="n">
        <v>51</v>
      </c>
      <c r="H90" s="108"/>
    </row>
    <row r="91" customFormat="false" ht="24.95" hidden="false" customHeight="true" outlineLevel="0" collapsed="false">
      <c r="A91" s="82"/>
      <c r="B91" s="82"/>
      <c r="C91" s="83" t="s">
        <v>66</v>
      </c>
      <c r="D91" s="105" t="n">
        <f aca="false">SUM(D89:D90)</f>
        <v>7500</v>
      </c>
      <c r="E91" s="105" t="n">
        <f aca="false">SUM(E89:E90)</f>
        <v>0</v>
      </c>
      <c r="F91" s="105" t="n">
        <f aca="false">SUM(F89:F90)</f>
        <v>0</v>
      </c>
      <c r="G91" s="105" t="n">
        <f aca="false">SUM(G89:G90)</f>
        <v>7500</v>
      </c>
      <c r="H91" s="105" t="n">
        <f aca="false">SUM(H89:H90)</f>
        <v>0</v>
      </c>
    </row>
    <row r="92" customFormat="false" ht="23.25" hidden="false" customHeight="true" outlineLevel="0" collapsed="false">
      <c r="A92" s="82" t="s">
        <v>99</v>
      </c>
      <c r="B92" s="82"/>
      <c r="C92" s="83" t="n">
        <v>80146</v>
      </c>
      <c r="D92" s="105" t="n">
        <f aca="false">SUM(E92:G92)</f>
        <v>16105</v>
      </c>
      <c r="E92" s="106"/>
      <c r="F92" s="86"/>
      <c r="G92" s="107" t="n">
        <v>16105</v>
      </c>
      <c r="H92" s="108"/>
    </row>
    <row r="93" customFormat="false" ht="23.25" hidden="false" customHeight="true" outlineLevel="0" collapsed="false">
      <c r="A93" s="82"/>
      <c r="B93" s="82"/>
      <c r="C93" s="83" t="n">
        <v>85156</v>
      </c>
      <c r="D93" s="105" t="n">
        <f aca="false">SUM(E93:G93)</f>
        <v>341</v>
      </c>
      <c r="E93" s="106"/>
      <c r="F93" s="86" t="n">
        <v>341</v>
      </c>
      <c r="G93" s="107"/>
      <c r="H93" s="108"/>
    </row>
    <row r="94" customFormat="false" ht="24.95" hidden="false" customHeight="true" outlineLevel="0" collapsed="false">
      <c r="A94" s="82"/>
      <c r="B94" s="82"/>
      <c r="C94" s="83" t="n">
        <v>85446</v>
      </c>
      <c r="D94" s="105" t="n">
        <f aca="false">SUM(E94:G94)</f>
        <v>95</v>
      </c>
      <c r="E94" s="106"/>
      <c r="F94" s="86"/>
      <c r="G94" s="107" t="n">
        <v>95</v>
      </c>
      <c r="H94" s="108"/>
    </row>
    <row r="95" customFormat="false" ht="23.25" hidden="false" customHeight="true" outlineLevel="0" collapsed="false">
      <c r="A95" s="82"/>
      <c r="B95" s="82"/>
      <c r="C95" s="83" t="s">
        <v>66</v>
      </c>
      <c r="D95" s="105" t="n">
        <f aca="false">SUM(D92:D94)</f>
        <v>16541</v>
      </c>
      <c r="E95" s="105" t="n">
        <f aca="false">SUM(E92:E94)</f>
        <v>0</v>
      </c>
      <c r="F95" s="105" t="n">
        <f aca="false">SUM(F92:F94)</f>
        <v>341</v>
      </c>
      <c r="G95" s="105" t="n">
        <f aca="false">SUM(G92:G94)</f>
        <v>16200</v>
      </c>
      <c r="H95" s="105" t="n">
        <f aca="false">SUM(H92:H94)</f>
        <v>0</v>
      </c>
    </row>
    <row r="96" customFormat="false" ht="24" hidden="false" customHeight="true" outlineLevel="0" collapsed="false">
      <c r="A96" s="82" t="s">
        <v>63</v>
      </c>
      <c r="B96" s="82"/>
      <c r="C96" s="83" t="n">
        <v>80146</v>
      </c>
      <c r="D96" s="105" t="n">
        <f aca="false">SUM(E96:G96)</f>
        <v>11397</v>
      </c>
      <c r="E96" s="106"/>
      <c r="F96" s="86"/>
      <c r="G96" s="107" t="n">
        <v>11397</v>
      </c>
      <c r="H96" s="108"/>
    </row>
    <row r="97" customFormat="false" ht="24" hidden="false" customHeight="true" outlineLevel="0" collapsed="false">
      <c r="A97" s="82"/>
      <c r="B97" s="82"/>
      <c r="C97" s="83" t="n">
        <v>85446</v>
      </c>
      <c r="D97" s="105" t="n">
        <f aca="false">SUM(E97:G97)</f>
        <v>2703</v>
      </c>
      <c r="E97" s="106"/>
      <c r="F97" s="86"/>
      <c r="G97" s="107" t="n">
        <v>2703</v>
      </c>
      <c r="H97" s="108"/>
    </row>
    <row r="98" customFormat="false" ht="24.95" hidden="false" customHeight="true" outlineLevel="0" collapsed="false">
      <c r="A98" s="82"/>
      <c r="B98" s="82"/>
      <c r="C98" s="83" t="s">
        <v>66</v>
      </c>
      <c r="D98" s="105" t="n">
        <f aca="false">SUM(D96:D97)</f>
        <v>14100</v>
      </c>
      <c r="E98" s="105" t="n">
        <f aca="false">SUM(E96:E97)</f>
        <v>0</v>
      </c>
      <c r="F98" s="105" t="n">
        <f aca="false">SUM(F96:F97)</f>
        <v>0</v>
      </c>
      <c r="G98" s="105" t="n">
        <f aca="false">SUM(G96:G97)</f>
        <v>14100</v>
      </c>
      <c r="H98" s="105" t="n">
        <f aca="false">SUM(H96:H97)</f>
        <v>0</v>
      </c>
    </row>
    <row r="99" customFormat="false" ht="57.75" hidden="false" customHeight="true" outlineLevel="0" collapsed="false">
      <c r="A99" s="82" t="s">
        <v>100</v>
      </c>
      <c r="B99" s="82"/>
      <c r="C99" s="83" t="n">
        <v>80146</v>
      </c>
      <c r="D99" s="105" t="n">
        <f aca="false">SUM(E99:G99)</f>
        <v>4700</v>
      </c>
      <c r="E99" s="106"/>
      <c r="F99" s="86"/>
      <c r="G99" s="107" t="n">
        <v>4700</v>
      </c>
      <c r="H99" s="108"/>
    </row>
    <row r="100" customFormat="false" ht="24.95" hidden="false" customHeight="true" outlineLevel="0" collapsed="false">
      <c r="A100" s="82" t="s">
        <v>101</v>
      </c>
      <c r="B100" s="82"/>
      <c r="C100" s="83" t="n">
        <v>80146</v>
      </c>
      <c r="D100" s="105" t="n">
        <f aca="false">SUM(E100:G100)</f>
        <v>10441</v>
      </c>
      <c r="E100" s="106"/>
      <c r="F100" s="86"/>
      <c r="G100" s="107" t="n">
        <v>10441</v>
      </c>
      <c r="H100" s="107"/>
    </row>
    <row r="101" customFormat="false" ht="24.95" hidden="false" customHeight="true" outlineLevel="0" collapsed="false">
      <c r="A101" s="82"/>
      <c r="B101" s="82"/>
      <c r="C101" s="83" t="n">
        <v>85446</v>
      </c>
      <c r="D101" s="105" t="n">
        <f aca="false">SUM(E101:H101)</f>
        <v>59</v>
      </c>
      <c r="E101" s="106"/>
      <c r="F101" s="86"/>
      <c r="G101" s="107" t="n">
        <v>59</v>
      </c>
      <c r="H101" s="107"/>
    </row>
    <row r="102" customFormat="false" ht="24.95" hidden="false" customHeight="true" outlineLevel="0" collapsed="false">
      <c r="A102" s="82"/>
      <c r="B102" s="82"/>
      <c r="C102" s="83" t="s">
        <v>66</v>
      </c>
      <c r="D102" s="105" t="n">
        <f aca="false">SUM(D100:D101)</f>
        <v>10500</v>
      </c>
      <c r="E102" s="105" t="n">
        <f aca="false">SUM(E100:E101)</f>
        <v>0</v>
      </c>
      <c r="F102" s="105" t="n">
        <f aca="false">SUM(F100:F101)</f>
        <v>0</v>
      </c>
      <c r="G102" s="105" t="n">
        <f aca="false">SUM(G100:G101)</f>
        <v>10500</v>
      </c>
      <c r="H102" s="105" t="n">
        <f aca="false">SUM(H100:H101)</f>
        <v>0</v>
      </c>
    </row>
    <row r="103" customFormat="false" ht="54.75" hidden="false" customHeight="true" outlineLevel="0" collapsed="false">
      <c r="A103" s="82" t="s">
        <v>102</v>
      </c>
      <c r="B103" s="82"/>
      <c r="C103" s="83" t="n">
        <v>80146</v>
      </c>
      <c r="D103" s="105" t="n">
        <f aca="false">SUM(E103:G103)</f>
        <v>5200</v>
      </c>
      <c r="E103" s="120"/>
      <c r="F103" s="84"/>
      <c r="G103" s="86" t="n">
        <v>5200</v>
      </c>
      <c r="H103" s="86"/>
    </row>
    <row r="104" customFormat="false" ht="24.95" hidden="false" customHeight="true" outlineLevel="0" collapsed="false">
      <c r="A104" s="82" t="s">
        <v>103</v>
      </c>
      <c r="B104" s="82"/>
      <c r="C104" s="83" t="n">
        <v>80146</v>
      </c>
      <c r="D104" s="105" t="n">
        <f aca="false">SUM(E104:G104)</f>
        <v>2851</v>
      </c>
      <c r="E104" s="120"/>
      <c r="F104" s="84"/>
      <c r="G104" s="115" t="n">
        <v>2851</v>
      </c>
      <c r="H104" s="120"/>
    </row>
    <row r="105" customFormat="false" ht="24.95" hidden="false" customHeight="true" outlineLevel="0" collapsed="false">
      <c r="A105" s="82"/>
      <c r="B105" s="82"/>
      <c r="C105" s="83" t="n">
        <v>85446</v>
      </c>
      <c r="D105" s="105" t="n">
        <f aca="false">SUM(E105:G105)</f>
        <v>3049</v>
      </c>
      <c r="E105" s="106"/>
      <c r="F105" s="86"/>
      <c r="G105" s="107" t="n">
        <v>3049</v>
      </c>
      <c r="H105" s="108"/>
    </row>
    <row r="106" customFormat="false" ht="24.95" hidden="false" customHeight="true" outlineLevel="0" collapsed="false">
      <c r="A106" s="82"/>
      <c r="B106" s="82"/>
      <c r="C106" s="83" t="s">
        <v>66</v>
      </c>
      <c r="D106" s="105" t="n">
        <f aca="false">SUM(D104:D105)</f>
        <v>5900</v>
      </c>
      <c r="E106" s="105" t="n">
        <f aca="false">SUM(E104:E105)</f>
        <v>0</v>
      </c>
      <c r="F106" s="105" t="n">
        <f aca="false">SUM(F104:F105)</f>
        <v>0</v>
      </c>
      <c r="G106" s="105" t="n">
        <f aca="false">SUM(G104:G105)</f>
        <v>5900</v>
      </c>
      <c r="H106" s="105" t="n">
        <f aca="false">SUM(H104:H105)</f>
        <v>0</v>
      </c>
    </row>
    <row r="107" customFormat="false" ht="24.95" hidden="false" customHeight="true" outlineLevel="0" collapsed="false">
      <c r="A107" s="113" t="n">
        <v>5</v>
      </c>
      <c r="B107" s="113"/>
      <c r="C107" s="113"/>
      <c r="D107" s="113"/>
      <c r="E107" s="113"/>
      <c r="F107" s="113"/>
      <c r="G107" s="113"/>
      <c r="H107" s="113"/>
      <c r="I107" s="113"/>
    </row>
    <row r="108" customFormat="false" ht="15" hidden="false" customHeight="true" outlineLevel="0" collapsed="false">
      <c r="A108" s="102" t="s">
        <v>55</v>
      </c>
      <c r="B108" s="102"/>
      <c r="C108" s="103" t="s">
        <v>56</v>
      </c>
      <c r="D108" s="102" t="s">
        <v>57</v>
      </c>
      <c r="E108" s="104" t="s">
        <v>72</v>
      </c>
      <c r="F108" s="81" t="s">
        <v>61</v>
      </c>
      <c r="G108" s="81" t="s">
        <v>62</v>
      </c>
      <c r="H108" s="81" t="s">
        <v>73</v>
      </c>
      <c r="I108" s="114"/>
    </row>
    <row r="109" customFormat="false" ht="13.5" hidden="false" customHeight="true" outlineLevel="0" collapsed="false">
      <c r="A109" s="102"/>
      <c r="B109" s="102"/>
      <c r="C109" s="103"/>
      <c r="D109" s="102"/>
      <c r="E109" s="104"/>
      <c r="F109" s="81"/>
      <c r="G109" s="81"/>
      <c r="H109" s="81"/>
      <c r="I109" s="114"/>
    </row>
    <row r="110" customFormat="false" ht="58.5" hidden="false" customHeight="true" outlineLevel="0" collapsed="false">
      <c r="A110" s="121" t="s">
        <v>104</v>
      </c>
      <c r="B110" s="121"/>
      <c r="C110" s="83" t="n">
        <v>80146</v>
      </c>
      <c r="D110" s="105" t="n">
        <f aca="false">SUM(E110:G110)</f>
        <v>27200</v>
      </c>
      <c r="E110" s="86" t="n">
        <f aca="false">SUM(E111:E118)</f>
        <v>27200</v>
      </c>
      <c r="F110" s="86"/>
      <c r="G110" s="117"/>
      <c r="H110" s="118"/>
    </row>
    <row r="111" customFormat="false" ht="33.95" hidden="false" customHeight="true" outlineLevel="0" collapsed="false">
      <c r="A111" s="122"/>
      <c r="B111" s="123" t="s">
        <v>105</v>
      </c>
      <c r="C111" s="123"/>
      <c r="D111" s="124" t="n">
        <f aca="false">SUM(E111:E111)</f>
        <v>1400</v>
      </c>
      <c r="E111" s="125" t="n">
        <v>1400</v>
      </c>
      <c r="F111" s="126"/>
      <c r="G111" s="127"/>
      <c r="H111" s="128"/>
    </row>
    <row r="112" customFormat="false" ht="33.95" hidden="false" customHeight="true" outlineLevel="0" collapsed="false">
      <c r="A112" s="122"/>
      <c r="B112" s="129" t="s">
        <v>106</v>
      </c>
      <c r="C112" s="129"/>
      <c r="D112" s="124" t="n">
        <f aca="false">SUM(E112:E112)</f>
        <v>4900</v>
      </c>
      <c r="E112" s="125" t="n">
        <v>4900</v>
      </c>
      <c r="F112" s="126"/>
      <c r="G112" s="130"/>
      <c r="H112" s="131"/>
    </row>
    <row r="113" customFormat="false" ht="33.95" hidden="false" customHeight="true" outlineLevel="0" collapsed="false">
      <c r="A113" s="122"/>
      <c r="B113" s="129" t="s">
        <v>107</v>
      </c>
      <c r="C113" s="129"/>
      <c r="D113" s="132" t="n">
        <f aca="false">SUM(E113:E113)</f>
        <v>7600</v>
      </c>
      <c r="E113" s="133" t="n">
        <v>7600</v>
      </c>
      <c r="F113" s="86"/>
      <c r="G113" s="117"/>
      <c r="H113" s="118"/>
    </row>
    <row r="114" customFormat="false" ht="33.95" hidden="false" customHeight="true" outlineLevel="0" collapsed="false">
      <c r="A114" s="122"/>
      <c r="B114" s="129" t="s">
        <v>108</v>
      </c>
      <c r="C114" s="129"/>
      <c r="D114" s="124" t="n">
        <f aca="false">SUM(E114:E114)</f>
        <v>900</v>
      </c>
      <c r="E114" s="125" t="n">
        <v>900</v>
      </c>
      <c r="F114" s="126"/>
      <c r="G114" s="130"/>
      <c r="H114" s="131"/>
    </row>
    <row r="115" customFormat="false" ht="33.95" hidden="false" customHeight="true" outlineLevel="0" collapsed="false">
      <c r="A115" s="122"/>
      <c r="B115" s="134" t="s">
        <v>109</v>
      </c>
      <c r="C115" s="134"/>
      <c r="D115" s="132" t="n">
        <f aca="false">SUM(E115:E115)</f>
        <v>2300</v>
      </c>
      <c r="E115" s="133" t="n">
        <v>2300</v>
      </c>
      <c r="F115" s="86"/>
      <c r="G115" s="107"/>
      <c r="H115" s="108"/>
    </row>
    <row r="116" customFormat="false" ht="33.95" hidden="false" customHeight="true" outlineLevel="0" collapsed="false">
      <c r="A116" s="122"/>
      <c r="B116" s="123" t="s">
        <v>110</v>
      </c>
      <c r="C116" s="123"/>
      <c r="D116" s="132" t="n">
        <f aca="false">SUM(E116:E116)</f>
        <v>3500</v>
      </c>
      <c r="E116" s="133" t="n">
        <v>3500</v>
      </c>
      <c r="F116" s="86"/>
      <c r="G116" s="107"/>
      <c r="H116" s="108"/>
    </row>
    <row r="117" customFormat="false" ht="33.95" hidden="false" customHeight="true" outlineLevel="0" collapsed="false">
      <c r="A117" s="122"/>
      <c r="B117" s="134" t="s">
        <v>111</v>
      </c>
      <c r="C117" s="134"/>
      <c r="D117" s="132" t="n">
        <f aca="false">SUM(E117:E117)</f>
        <v>2800</v>
      </c>
      <c r="E117" s="133" t="n">
        <v>2800</v>
      </c>
      <c r="F117" s="86"/>
      <c r="G117" s="107"/>
      <c r="H117" s="108"/>
    </row>
    <row r="118" customFormat="false" ht="33.95" hidden="false" customHeight="true" outlineLevel="0" collapsed="false">
      <c r="A118" s="122"/>
      <c r="B118" s="123" t="s">
        <v>112</v>
      </c>
      <c r="C118" s="123"/>
      <c r="D118" s="132" t="n">
        <f aca="false">SUM(E118:E118)</f>
        <v>3800</v>
      </c>
      <c r="E118" s="133" t="n">
        <v>3800</v>
      </c>
      <c r="F118" s="86"/>
      <c r="G118" s="117"/>
      <c r="H118" s="118"/>
    </row>
    <row r="119" customFormat="false" ht="33.95" hidden="false" customHeight="true" outlineLevel="0" collapsed="false">
      <c r="A119" s="122"/>
      <c r="B119" s="135"/>
      <c r="C119" s="88" t="n">
        <v>80195</v>
      </c>
      <c r="D119" s="105" t="n">
        <f aca="false">SUM(E119:G119)</f>
        <v>8700</v>
      </c>
      <c r="E119" s="107" t="n">
        <f aca="false">E120</f>
        <v>500</v>
      </c>
      <c r="F119" s="107"/>
      <c r="G119" s="107" t="n">
        <v>8200</v>
      </c>
      <c r="H119" s="108"/>
    </row>
    <row r="120" customFormat="false" ht="33.95" hidden="false" customHeight="true" outlineLevel="0" collapsed="false">
      <c r="A120" s="122"/>
      <c r="B120" s="123" t="s">
        <v>112</v>
      </c>
      <c r="C120" s="123"/>
      <c r="D120" s="132" t="n">
        <f aca="false">SUM(E120:E120)</f>
        <v>500</v>
      </c>
      <c r="E120" s="136" t="n">
        <v>500</v>
      </c>
      <c r="F120" s="86"/>
      <c r="G120" s="107"/>
      <c r="H120" s="108"/>
    </row>
    <row r="121" customFormat="false" ht="30" hidden="false" customHeight="true" outlineLevel="0" collapsed="false">
      <c r="A121" s="137"/>
      <c r="B121" s="135"/>
      <c r="C121" s="88" t="n">
        <v>85446</v>
      </c>
      <c r="D121" s="105" t="n">
        <f aca="false">SUM(E121:G121)</f>
        <v>1600</v>
      </c>
      <c r="E121" s="138" t="n">
        <f aca="false">SUM(E122:E123)</f>
        <v>1600</v>
      </c>
      <c r="F121" s="139"/>
      <c r="G121" s="140"/>
      <c r="H121" s="108"/>
    </row>
    <row r="122" customFormat="false" ht="34.5" hidden="false" customHeight="true" outlineLevel="0" collapsed="false">
      <c r="A122" s="137"/>
      <c r="B122" s="141" t="s">
        <v>113</v>
      </c>
      <c r="C122" s="141"/>
      <c r="D122" s="132" t="n">
        <f aca="false">SUM(E122)</f>
        <v>700</v>
      </c>
      <c r="E122" s="142" t="n">
        <v>700</v>
      </c>
      <c r="F122" s="139"/>
      <c r="G122" s="140"/>
      <c r="H122" s="108"/>
    </row>
    <row r="123" customFormat="false" ht="33.75" hidden="false" customHeight="true" outlineLevel="0" collapsed="false">
      <c r="A123" s="137"/>
      <c r="B123" s="141" t="s">
        <v>114</v>
      </c>
      <c r="C123" s="141"/>
      <c r="D123" s="132" t="n">
        <f aca="false">SUM(E123)</f>
        <v>900</v>
      </c>
      <c r="E123" s="142" t="n">
        <v>900</v>
      </c>
      <c r="F123" s="143"/>
      <c r="G123" s="144"/>
      <c r="H123" s="118"/>
    </row>
    <row r="124" customFormat="false" ht="39.95" hidden="false" customHeight="true" outlineLevel="0" collapsed="false">
      <c r="A124" s="145"/>
      <c r="B124" s="146"/>
      <c r="C124" s="147" t="s">
        <v>66</v>
      </c>
      <c r="D124" s="91" t="n">
        <f aca="false">D110+D121+D119</f>
        <v>37500</v>
      </c>
      <c r="E124" s="91" t="n">
        <f aca="false">E110+E121+E119</f>
        <v>29300</v>
      </c>
      <c r="F124" s="91" t="n">
        <f aca="false">F110+F121+F119</f>
        <v>0</v>
      </c>
      <c r="G124" s="91" t="n">
        <f aca="false">G110+G121+G119</f>
        <v>8200</v>
      </c>
      <c r="H124" s="91" t="n">
        <f aca="false">H110+H121+H119</f>
        <v>0</v>
      </c>
    </row>
    <row r="125" customFormat="false" ht="43.5" hidden="false" customHeight="true" outlineLevel="0" collapsed="false">
      <c r="A125" s="90" t="s">
        <v>67</v>
      </c>
      <c r="B125" s="90"/>
      <c r="C125" s="90"/>
      <c r="D125" s="91" t="n">
        <f aca="false">D124+D106+D103+D102+D99+D98+D95+D91+D88+D87+D84+D83+D80+D77+D76+D75+D74+D73+D72+D69+D66+D65+D62+D59+D52+D49+D46+D42+D39+D36+D33+D30</f>
        <v>274041</v>
      </c>
      <c r="E125" s="91" t="n">
        <f aca="false">E124+E106+E103+E102+E99+E98+E95+E91+E88+E87+E84+E83+E80+E77+E76+E75+E74+E73+E72+E69+E66+E65+E62+E59+E52+E49+E46+E42+E39+E36+E33+E30</f>
        <v>29300</v>
      </c>
      <c r="F125" s="91" t="n">
        <f aca="false">F124+F106+F103+F102+F99+F98+F95+F91+F88+F87+F84+F83+F80+F77+F76+F75+F74+F73+F72+F69+F66+F65+F62+F59+F52+F49+F46+F42+F39+F36+F33+F30</f>
        <v>341</v>
      </c>
      <c r="G125" s="91" t="n">
        <f aca="false">G124+G106+G103+G102+G99+G98+G95+G91+G88+G87+G84+G83+G80+G77+G76+G75+G74+G73+G72+G69+G66+G65+G62+G59+G52+G49+G46+G42+G39+G36+G33+G30</f>
        <v>243600</v>
      </c>
      <c r="H125" s="91" t="n">
        <f aca="false">H124+H106+H103+H102+H99+H98+H95+H91+H88+H87+H84+H83+H80+H77+H76+H75+H74+H73+H72+H69+H66+H65+H62+H59+H52+H49+H46+H42+H39+H36+H33+H30</f>
        <v>800</v>
      </c>
    </row>
    <row r="126" customFormat="false" ht="24.95" hidden="false" customHeight="true" outlineLevel="0" collapsed="false">
      <c r="A126" s="83" t="n">
        <v>80146</v>
      </c>
      <c r="B126" s="83"/>
      <c r="C126" s="83"/>
      <c r="D126" s="148" t="n">
        <f aca="false">D28+D31+D34+D37+D40+D43+D47+D50+D57+D60+D63+D66+D67+D70+D76+D77+D78+D81+D84+D85+D88+D89+D92+D96+D99+D100+D103+D104+D110</f>
        <v>235175</v>
      </c>
      <c r="E126" s="149" t="n">
        <f aca="false">E28+E31+E34+E37+E40+E43+E47+E50+E57+E60+E63+E66+E67+E70+E76+E77+E78+E81+E84+E85+E88+E89+E92+E96+E99+E100+E103+E104+E110</f>
        <v>27200</v>
      </c>
      <c r="F126" s="149" t="n">
        <f aca="false">F28+F31+F34+F37+F40+F43+F47+F50+F57+F60+F63+F66+F67+F70+F76+F77+F78+F81+F84+F85+F88+F89+F92+F96+F99+F100+F103+F104+F110</f>
        <v>0</v>
      </c>
      <c r="G126" s="149" t="n">
        <f aca="false">G28+G31+G34+G37+G40+G43+G47+G50+G57+G60+G63+G66+G67+G70+G76+G77+G78+G81+G84+G85+G88+G89+G92+G96+G99+G100+G103+G104+G110</f>
        <v>207975</v>
      </c>
      <c r="H126" s="149" t="n">
        <f aca="false">H28+H31+H34+H37+H40+H43+H47+H50+H57+H60+H63+H66+H67+H70+H76+H77+H78+H81+H84+H85+H88+H89+H92+H96+H99+H100+H103+H104+H110</f>
        <v>0</v>
      </c>
    </row>
    <row r="127" customFormat="false" ht="24.95" hidden="false" customHeight="true" outlineLevel="0" collapsed="false">
      <c r="A127" s="83" t="n">
        <v>80195</v>
      </c>
      <c r="B127" s="83"/>
      <c r="C127" s="83"/>
      <c r="D127" s="148" t="n">
        <f aca="false">D64+D119+D44</f>
        <v>10000</v>
      </c>
      <c r="E127" s="149" t="n">
        <f aca="false">E64+E119+E44</f>
        <v>500</v>
      </c>
      <c r="F127" s="149" t="n">
        <f aca="false">F64+F119+F44</f>
        <v>0</v>
      </c>
      <c r="G127" s="149" t="n">
        <f aca="false">G64+G119+G44</f>
        <v>8700</v>
      </c>
      <c r="H127" s="149" t="n">
        <f aca="false">H64+H119+H44</f>
        <v>800</v>
      </c>
    </row>
    <row r="128" customFormat="false" ht="30.75" hidden="false" customHeight="true" outlineLevel="0" collapsed="false">
      <c r="A128" s="83" t="s">
        <v>68</v>
      </c>
      <c r="B128" s="83"/>
      <c r="C128" s="83"/>
      <c r="D128" s="150" t="n">
        <f aca="false">SUM(D126:D127)</f>
        <v>245175</v>
      </c>
      <c r="E128" s="150" t="n">
        <f aca="false">SUM(E126:E127)</f>
        <v>27700</v>
      </c>
      <c r="F128" s="150" t="n">
        <f aca="false">SUM(F126:F127)</f>
        <v>0</v>
      </c>
      <c r="G128" s="150" t="n">
        <f aca="false">SUM(G126:G127)</f>
        <v>216675</v>
      </c>
      <c r="H128" s="150" t="n">
        <f aca="false">SUM(H126:H127)</f>
        <v>800</v>
      </c>
    </row>
    <row r="129" customFormat="false" ht="30.75" hidden="false" customHeight="true" outlineLevel="0" collapsed="false">
      <c r="A129" s="83" t="n">
        <v>85156</v>
      </c>
      <c r="B129" s="83"/>
      <c r="C129" s="83"/>
      <c r="D129" s="150" t="n">
        <f aca="false">D93</f>
        <v>341</v>
      </c>
      <c r="E129" s="151" t="n">
        <f aca="false">E93</f>
        <v>0</v>
      </c>
      <c r="F129" s="151" t="n">
        <f aca="false">F93</f>
        <v>341</v>
      </c>
      <c r="G129" s="151" t="n">
        <f aca="false">G93</f>
        <v>0</v>
      </c>
      <c r="H129" s="151" t="n">
        <f aca="false">H93</f>
        <v>0</v>
      </c>
    </row>
    <row r="130" customFormat="false" ht="30.75" hidden="false" customHeight="true" outlineLevel="0" collapsed="false">
      <c r="A130" s="83" t="s">
        <v>69</v>
      </c>
      <c r="B130" s="83"/>
      <c r="C130" s="83"/>
      <c r="D130" s="150" t="n">
        <f aca="false">D129</f>
        <v>341</v>
      </c>
      <c r="E130" s="150" t="n">
        <f aca="false">E129</f>
        <v>0</v>
      </c>
      <c r="F130" s="150" t="n">
        <f aca="false">F129</f>
        <v>341</v>
      </c>
      <c r="G130" s="150" t="n">
        <f aca="false">G129</f>
        <v>0</v>
      </c>
      <c r="H130" s="150" t="n">
        <f aca="false">H129</f>
        <v>0</v>
      </c>
    </row>
    <row r="131" customFormat="false" ht="24.95" hidden="false" customHeight="true" outlineLevel="0" collapsed="false">
      <c r="A131" s="83" t="n">
        <v>85446</v>
      </c>
      <c r="B131" s="83"/>
      <c r="C131" s="83"/>
      <c r="D131" s="150" t="n">
        <f aca="false">D121+D105+D101++D97+D94+D86+D82+D79+D75+D74+D73+D71+D68+D61+D58+D51+D48+D45+D41+D38+D35+D32+D29+D90</f>
        <v>28525</v>
      </c>
      <c r="E131" s="151" t="n">
        <f aca="false">E121+E105+E101++E97+E94+E86+E82+E79+E75+E74+E73+E71+E68+E61+E58+E51+E48+E45+E41+E38+E35+E32+E29+E90</f>
        <v>1600</v>
      </c>
      <c r="F131" s="151" t="n">
        <f aca="false">F121+F105+F101++F97+F94+F86+F82+F79+F75+F74+F73+F71+F68+F61+F58+F51+F48+F45+F41+F38+F35+F32+F29+F90</f>
        <v>0</v>
      </c>
      <c r="G131" s="151" t="n">
        <f aca="false">G121+G105+G101++G97+G94+G86+G82+G79+G75+G74+G73+G71+G68+G61+G58+G51+G48+G45+G41+G38+G35+G32+G29+G90</f>
        <v>26925</v>
      </c>
      <c r="H131" s="151" t="n">
        <f aca="false">H121+H105+H101++H97+H94+H86+H82+H79+H75+H74+H73+H71+H68+H61+H58+H51+H48+H45+H41+H38+H35+H32+H29+H90</f>
        <v>0</v>
      </c>
    </row>
    <row r="132" customFormat="false" ht="27" hidden="false" customHeight="true" outlineLevel="0" collapsed="false">
      <c r="A132" s="83" t="s">
        <v>70</v>
      </c>
      <c r="B132" s="83"/>
      <c r="C132" s="83"/>
      <c r="D132" s="150" t="n">
        <f aca="false">SUM(D131:D131)</f>
        <v>28525</v>
      </c>
      <c r="E132" s="150" t="n">
        <f aca="false">SUM(E131:E131)</f>
        <v>1600</v>
      </c>
      <c r="F132" s="150" t="n">
        <f aca="false">SUM(F131:F131)</f>
        <v>0</v>
      </c>
      <c r="G132" s="150" t="n">
        <f aca="false">SUM(G131:G131)</f>
        <v>26925</v>
      </c>
      <c r="H132" s="150" t="n">
        <f aca="false">SUM(H131:H131)</f>
        <v>0</v>
      </c>
    </row>
    <row r="133" customFormat="false" ht="43.5" hidden="false" customHeight="true" outlineLevel="0" collapsed="false">
      <c r="A133" s="95" t="s">
        <v>71</v>
      </c>
      <c r="B133" s="95"/>
      <c r="C133" s="95"/>
      <c r="D133" s="150" t="n">
        <f aca="false">D132+D128+D130</f>
        <v>274041</v>
      </c>
      <c r="E133" s="150" t="n">
        <f aca="false">E132+E128+E130</f>
        <v>29300</v>
      </c>
      <c r="F133" s="150" t="n">
        <f aca="false">F132+F128+F130</f>
        <v>341</v>
      </c>
      <c r="G133" s="150" t="n">
        <f aca="false">G132+G128+G130</f>
        <v>243600</v>
      </c>
      <c r="H133" s="150" t="n">
        <f aca="false">H132+H128+H130</f>
        <v>800</v>
      </c>
    </row>
    <row r="134" customFormat="false" ht="24" hidden="false" customHeight="true" outlineLevel="0" collapsed="false">
      <c r="D134" s="152" t="n">
        <f aca="false">D133-D125</f>
        <v>0</v>
      </c>
      <c r="E134" s="152" t="n">
        <f aca="false">E133-E125</f>
        <v>0</v>
      </c>
      <c r="F134" s="152" t="n">
        <f aca="false">F133-F125</f>
        <v>0</v>
      </c>
      <c r="G134" s="152" t="n">
        <f aca="false">G133-G125</f>
        <v>0</v>
      </c>
      <c r="H134" s="152" t="n">
        <f aca="false">H133-H125</f>
        <v>0</v>
      </c>
    </row>
  </sheetData>
  <mergeCells count="102">
    <mergeCell ref="A1:I1"/>
    <mergeCell ref="F2:I2"/>
    <mergeCell ref="A4:I4"/>
    <mergeCell ref="A5:I5"/>
    <mergeCell ref="A6:I6"/>
    <mergeCell ref="A7:B7"/>
    <mergeCell ref="A8:B9"/>
    <mergeCell ref="C8:C9"/>
    <mergeCell ref="D8:D9"/>
    <mergeCell ref="E8:E9"/>
    <mergeCell ref="F8:F9"/>
    <mergeCell ref="G8:G9"/>
    <mergeCell ref="H8:H9"/>
    <mergeCell ref="I8:I9"/>
    <mergeCell ref="A10:B10"/>
    <mergeCell ref="A11:B11"/>
    <mergeCell ref="A12:B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B25"/>
    <mergeCell ref="A26:B27"/>
    <mergeCell ref="C26:C27"/>
    <mergeCell ref="D26:D27"/>
    <mergeCell ref="E26:E27"/>
    <mergeCell ref="F26:F27"/>
    <mergeCell ref="G26:G27"/>
    <mergeCell ref="H26:H27"/>
    <mergeCell ref="A28:B30"/>
    <mergeCell ref="A31:B33"/>
    <mergeCell ref="A34:B36"/>
    <mergeCell ref="A37:B39"/>
    <mergeCell ref="A40:B42"/>
    <mergeCell ref="A43:B46"/>
    <mergeCell ref="A47:B49"/>
    <mergeCell ref="A50:B52"/>
    <mergeCell ref="A54:I54"/>
    <mergeCell ref="A55:B56"/>
    <mergeCell ref="C55:C56"/>
    <mergeCell ref="D55:D56"/>
    <mergeCell ref="E55:E56"/>
    <mergeCell ref="F55:F56"/>
    <mergeCell ref="G55:G56"/>
    <mergeCell ref="H55:H56"/>
    <mergeCell ref="A57:B59"/>
    <mergeCell ref="A60:B62"/>
    <mergeCell ref="A63:B65"/>
    <mergeCell ref="A66:B66"/>
    <mergeCell ref="A67:B69"/>
    <mergeCell ref="A70:B72"/>
    <mergeCell ref="A73:B73"/>
    <mergeCell ref="A74:B74"/>
    <mergeCell ref="A75:B75"/>
    <mergeCell ref="A76:B76"/>
    <mergeCell ref="A77:B77"/>
    <mergeCell ref="A78:B80"/>
    <mergeCell ref="A81:B83"/>
    <mergeCell ref="A84:B84"/>
    <mergeCell ref="A85:B87"/>
    <mergeCell ref="A88:B88"/>
    <mergeCell ref="A89:B91"/>
    <mergeCell ref="A92:B95"/>
    <mergeCell ref="A96:B98"/>
    <mergeCell ref="A99:B99"/>
    <mergeCell ref="A100:B102"/>
    <mergeCell ref="A103:B103"/>
    <mergeCell ref="A104:B106"/>
    <mergeCell ref="A107:I107"/>
    <mergeCell ref="A108:B109"/>
    <mergeCell ref="C108:C109"/>
    <mergeCell ref="D108:D109"/>
    <mergeCell ref="E108:E109"/>
    <mergeCell ref="F108:F109"/>
    <mergeCell ref="G108:G109"/>
    <mergeCell ref="H108:H109"/>
    <mergeCell ref="A110:B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20:C120"/>
    <mergeCell ref="B122:C122"/>
    <mergeCell ref="B123:C123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</mergeCells>
  <printOptions headings="false" gridLines="false" gridLinesSet="true" horizontalCentered="true" verticalCentered="false"/>
  <pageMargins left="0.590277777777778" right="0.590277777777778" top="0.19652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56"/>
    <col collapsed="false" customWidth="true" hidden="false" outlineLevel="0" max="3" min="3" style="0" width="29.13"/>
    <col collapsed="false" customWidth="true" hidden="false" outlineLevel="0" max="4" min="4" style="0" width="15.99"/>
    <col collapsed="false" customWidth="true" hidden="false" outlineLevel="0" max="5" min="5" style="0" width="17.7"/>
    <col collapsed="false" customWidth="true" hidden="false" outlineLevel="0" max="6" min="6" style="0" width="15.85"/>
    <col collapsed="false" customWidth="true" hidden="false" outlineLevel="0" max="7" min="7" style="0" width="21.42"/>
  </cols>
  <sheetData>
    <row r="1" customFormat="false" ht="21" hidden="false" customHeight="true" outlineLevel="0" collapsed="false">
      <c r="A1" s="153" t="n">
        <v>6</v>
      </c>
      <c r="B1" s="153"/>
      <c r="C1" s="153"/>
      <c r="D1" s="153"/>
      <c r="E1" s="153"/>
      <c r="F1" s="153"/>
      <c r="G1" s="153"/>
    </row>
    <row r="2" customFormat="false" ht="61.5" hidden="false" customHeight="true" outlineLevel="0" collapsed="false">
      <c r="E2" s="154"/>
      <c r="F2" s="155" t="s">
        <v>115</v>
      </c>
      <c r="G2" s="155"/>
    </row>
    <row r="3" customFormat="false" ht="39.75" hidden="false" customHeight="true" outlineLevel="0" collapsed="false">
      <c r="A3" s="156" t="s">
        <v>116</v>
      </c>
      <c r="B3" s="156"/>
      <c r="C3" s="156"/>
      <c r="D3" s="156"/>
      <c r="E3" s="156"/>
      <c r="F3" s="156"/>
      <c r="G3" s="156"/>
    </row>
    <row r="4" customFormat="false" ht="0.75" hidden="true" customHeight="true" outlineLevel="0" collapsed="false">
      <c r="B4" s="157"/>
      <c r="C4" s="157"/>
      <c r="D4" s="157"/>
      <c r="E4" s="157"/>
      <c r="F4" s="157"/>
    </row>
    <row r="5" customFormat="false" ht="20.25" hidden="false" customHeight="true" outlineLevel="0" collapsed="false">
      <c r="A5" s="158" t="s">
        <v>117</v>
      </c>
      <c r="B5" s="158"/>
      <c r="C5" s="158"/>
      <c r="D5" s="158"/>
      <c r="E5" s="158"/>
      <c r="F5" s="158"/>
      <c r="G5" s="158"/>
    </row>
    <row r="6" customFormat="false" ht="18" hidden="false" customHeight="true" outlineLevel="0" collapsed="false">
      <c r="B6" s="1" t="s">
        <v>118</v>
      </c>
      <c r="C6" s="1"/>
      <c r="D6" s="1"/>
      <c r="E6" s="1"/>
      <c r="F6" s="1"/>
    </row>
    <row r="7" s="69" customFormat="true" ht="11.25" hidden="false" customHeight="true" outlineLevel="0" collapsed="false">
      <c r="B7" s="159"/>
      <c r="C7" s="160"/>
      <c r="D7" s="160"/>
      <c r="E7" s="160"/>
      <c r="F7" s="161" t="s">
        <v>8</v>
      </c>
    </row>
    <row r="8" s="69" customFormat="true" ht="9" hidden="false" customHeight="true" outlineLevel="0" collapsed="false">
      <c r="B8" s="162" t="s">
        <v>55</v>
      </c>
      <c r="C8" s="162"/>
      <c r="D8" s="163" t="s">
        <v>56</v>
      </c>
      <c r="E8" s="164" t="s">
        <v>57</v>
      </c>
      <c r="F8" s="164" t="s">
        <v>72</v>
      </c>
    </row>
    <row r="9" s="69" customFormat="true" ht="9.75" hidden="false" customHeight="true" outlineLevel="0" collapsed="false">
      <c r="B9" s="162"/>
      <c r="C9" s="162"/>
      <c r="D9" s="163"/>
      <c r="E9" s="164"/>
      <c r="F9" s="164"/>
    </row>
    <row r="10" s="69" customFormat="true" ht="26.1" hidden="false" customHeight="true" outlineLevel="0" collapsed="false">
      <c r="B10" s="165" t="s">
        <v>105</v>
      </c>
      <c r="C10" s="165"/>
      <c r="D10" s="166" t="n">
        <v>80146</v>
      </c>
      <c r="E10" s="167" t="n">
        <f aca="false">F10</f>
        <v>1400</v>
      </c>
      <c r="F10" s="125" t="n">
        <v>1400</v>
      </c>
    </row>
    <row r="11" s="69" customFormat="true" ht="26.1" hidden="false" customHeight="true" outlineLevel="0" collapsed="false">
      <c r="B11" s="165" t="s">
        <v>106</v>
      </c>
      <c r="C11" s="165"/>
      <c r="D11" s="166" t="n">
        <v>80146</v>
      </c>
      <c r="E11" s="167" t="n">
        <f aca="false">F11</f>
        <v>4900</v>
      </c>
      <c r="F11" s="125" t="n">
        <v>4900</v>
      </c>
    </row>
    <row r="12" s="69" customFormat="true" ht="26.1" hidden="false" customHeight="true" outlineLevel="0" collapsed="false">
      <c r="B12" s="165" t="s">
        <v>107</v>
      </c>
      <c r="C12" s="165"/>
      <c r="D12" s="166" t="n">
        <v>80146</v>
      </c>
      <c r="E12" s="167" t="n">
        <f aca="false">F12</f>
        <v>7600</v>
      </c>
      <c r="F12" s="133" t="n">
        <v>7600</v>
      </c>
    </row>
    <row r="13" s="69" customFormat="true" ht="26.1" hidden="false" customHeight="true" outlineLevel="0" collapsed="false">
      <c r="B13" s="165" t="s">
        <v>108</v>
      </c>
      <c r="C13" s="165"/>
      <c r="D13" s="166" t="n">
        <v>80146</v>
      </c>
      <c r="E13" s="167" t="n">
        <f aca="false">F13</f>
        <v>900</v>
      </c>
      <c r="F13" s="133" t="n">
        <v>900</v>
      </c>
    </row>
    <row r="14" s="69" customFormat="true" ht="26.1" hidden="false" customHeight="true" outlineLevel="0" collapsed="false">
      <c r="B14" s="165" t="s">
        <v>109</v>
      </c>
      <c r="C14" s="165"/>
      <c r="D14" s="166" t="n">
        <v>80146</v>
      </c>
      <c r="E14" s="167" t="n">
        <f aca="false">F14</f>
        <v>2300</v>
      </c>
      <c r="F14" s="133" t="n">
        <v>2300</v>
      </c>
    </row>
    <row r="15" s="69" customFormat="true" ht="26.1" hidden="false" customHeight="true" outlineLevel="0" collapsed="false">
      <c r="B15" s="165" t="s">
        <v>110</v>
      </c>
      <c r="C15" s="165"/>
      <c r="D15" s="166" t="n">
        <v>80146</v>
      </c>
      <c r="E15" s="167" t="n">
        <f aca="false">F15</f>
        <v>3500</v>
      </c>
      <c r="F15" s="133" t="n">
        <v>3500</v>
      </c>
    </row>
    <row r="16" s="69" customFormat="true" ht="26.1" hidden="false" customHeight="true" outlineLevel="0" collapsed="false">
      <c r="B16" s="165" t="s">
        <v>111</v>
      </c>
      <c r="C16" s="165"/>
      <c r="D16" s="166" t="n">
        <v>80146</v>
      </c>
      <c r="E16" s="167" t="n">
        <f aca="false">F16</f>
        <v>2800</v>
      </c>
      <c r="F16" s="133" t="n">
        <v>2800</v>
      </c>
    </row>
    <row r="17" s="69" customFormat="true" ht="18" hidden="false" customHeight="true" outlineLevel="0" collapsed="false">
      <c r="B17" s="165" t="s">
        <v>112</v>
      </c>
      <c r="C17" s="165"/>
      <c r="D17" s="166" t="n">
        <v>80146</v>
      </c>
      <c r="E17" s="167" t="n">
        <f aca="false">F17</f>
        <v>3800</v>
      </c>
      <c r="F17" s="133" t="n">
        <v>3800</v>
      </c>
    </row>
    <row r="18" s="69" customFormat="true" ht="18" hidden="false" customHeight="true" outlineLevel="0" collapsed="false">
      <c r="B18" s="165"/>
      <c r="C18" s="165"/>
      <c r="D18" s="166" t="n">
        <v>80195</v>
      </c>
      <c r="E18" s="167" t="n">
        <f aca="false">F18</f>
        <v>500</v>
      </c>
      <c r="F18" s="133" t="n">
        <v>500</v>
      </c>
    </row>
    <row r="19" s="69" customFormat="true" ht="20.1" hidden="false" customHeight="true" outlineLevel="0" collapsed="false">
      <c r="B19" s="165"/>
      <c r="C19" s="165"/>
      <c r="D19" s="166" t="s">
        <v>119</v>
      </c>
      <c r="E19" s="167" t="n">
        <f aca="false">SUM(E17:E18)</f>
        <v>4300</v>
      </c>
      <c r="F19" s="168" t="n">
        <f aca="false">SUM(F17:F18)</f>
        <v>4300</v>
      </c>
    </row>
    <row r="20" s="69" customFormat="true" ht="26.1" hidden="false" customHeight="true" outlineLevel="0" collapsed="false">
      <c r="B20" s="165" t="s">
        <v>113</v>
      </c>
      <c r="C20" s="165"/>
      <c r="D20" s="166" t="n">
        <v>85446</v>
      </c>
      <c r="E20" s="167" t="n">
        <f aca="false">F20</f>
        <v>700</v>
      </c>
      <c r="F20" s="142" t="n">
        <v>700</v>
      </c>
    </row>
    <row r="21" s="69" customFormat="true" ht="26.1" hidden="false" customHeight="true" outlineLevel="0" collapsed="false">
      <c r="B21" s="165" t="s">
        <v>114</v>
      </c>
      <c r="C21" s="165"/>
      <c r="D21" s="166" t="n">
        <v>85446</v>
      </c>
      <c r="E21" s="167" t="n">
        <f aca="false">F21</f>
        <v>900</v>
      </c>
      <c r="F21" s="142" t="n">
        <v>900</v>
      </c>
    </row>
    <row r="22" s="69" customFormat="true" ht="20.1" hidden="false" customHeight="true" outlineLevel="0" collapsed="false">
      <c r="B22" s="169" t="s">
        <v>66</v>
      </c>
      <c r="C22" s="169"/>
      <c r="D22" s="169"/>
      <c r="E22" s="170" t="n">
        <f aca="false">E10+E11+E12+E13+E14+E15+E16+E19+E20+E21</f>
        <v>29300</v>
      </c>
      <c r="F22" s="170" t="n">
        <f aca="false">F10+F11+F12+F13+F14+F15+F16+F19+F20+F21</f>
        <v>29300</v>
      </c>
    </row>
    <row r="23" s="69" customFormat="true" ht="20.1" hidden="false" customHeight="true" outlineLevel="0" collapsed="false">
      <c r="B23" s="169" t="n">
        <v>80146</v>
      </c>
      <c r="C23" s="169"/>
      <c r="D23" s="169"/>
      <c r="E23" s="170" t="n">
        <f aca="false">SUM(E10:E17)</f>
        <v>27200</v>
      </c>
      <c r="F23" s="171" t="n">
        <f aca="false">SUM(F10:F17)</f>
        <v>27200</v>
      </c>
    </row>
    <row r="24" s="69" customFormat="true" ht="20.1" hidden="false" customHeight="true" outlineLevel="0" collapsed="false">
      <c r="B24" s="169" t="n">
        <v>80195</v>
      </c>
      <c r="C24" s="169"/>
      <c r="D24" s="169"/>
      <c r="E24" s="170" t="n">
        <f aca="false">E18</f>
        <v>500</v>
      </c>
      <c r="F24" s="171" t="n">
        <f aca="false">F18</f>
        <v>500</v>
      </c>
    </row>
    <row r="25" s="69" customFormat="true" ht="20.1" hidden="false" customHeight="true" outlineLevel="0" collapsed="false">
      <c r="B25" s="169" t="s">
        <v>68</v>
      </c>
      <c r="C25" s="169"/>
      <c r="D25" s="169"/>
      <c r="E25" s="170" t="n">
        <f aca="false">SUM(E23:E24)</f>
        <v>27700</v>
      </c>
      <c r="F25" s="170" t="n">
        <f aca="false">SUM(F23:F24)</f>
        <v>27700</v>
      </c>
    </row>
    <row r="26" s="69" customFormat="true" ht="20.1" hidden="false" customHeight="true" outlineLevel="0" collapsed="false">
      <c r="B26" s="169" t="n">
        <v>85446</v>
      </c>
      <c r="C26" s="169"/>
      <c r="D26" s="169"/>
      <c r="E26" s="170" t="n">
        <f aca="false">SUM(E20:E21)</f>
        <v>1600</v>
      </c>
      <c r="F26" s="171" t="n">
        <f aca="false">SUM(F20:F21)</f>
        <v>1600</v>
      </c>
    </row>
    <row r="27" s="69" customFormat="true" ht="20.1" hidden="false" customHeight="true" outlineLevel="0" collapsed="false">
      <c r="B27" s="169" t="s">
        <v>120</v>
      </c>
      <c r="C27" s="169"/>
      <c r="D27" s="169"/>
      <c r="E27" s="170" t="n">
        <f aca="false">E25+E26</f>
        <v>29300</v>
      </c>
      <c r="F27" s="170" t="n">
        <f aca="false">F25+F26</f>
        <v>29300</v>
      </c>
    </row>
    <row r="28" customFormat="false" ht="9.75" hidden="false" customHeight="true" outlineLevel="0" collapsed="false"/>
    <row r="29" customFormat="false" ht="18" hidden="false" customHeight="true" outlineLevel="0" collapsed="false">
      <c r="B29" s="1" t="s">
        <v>121</v>
      </c>
      <c r="C29" s="1"/>
      <c r="D29" s="1"/>
      <c r="E29" s="1"/>
      <c r="F29" s="1"/>
      <c r="G29" s="172"/>
      <c r="H29" s="172"/>
      <c r="I29" s="172"/>
    </row>
    <row r="30" customFormat="false" ht="12.75" hidden="false" customHeight="true" outlineLevel="0" collapsed="false">
      <c r="B30" s="159"/>
      <c r="C30" s="49"/>
      <c r="D30" s="49"/>
      <c r="E30" s="49"/>
      <c r="F30" s="173" t="s">
        <v>8</v>
      </c>
      <c r="G30" s="69"/>
    </row>
    <row r="31" customFormat="false" ht="12.75" hidden="false" customHeight="true" outlineLevel="0" collapsed="false">
      <c r="B31" s="162" t="s">
        <v>55</v>
      </c>
      <c r="C31" s="162"/>
      <c r="D31" s="163" t="s">
        <v>56</v>
      </c>
      <c r="E31" s="174" t="s">
        <v>57</v>
      </c>
      <c r="F31" s="175" t="s">
        <v>122</v>
      </c>
      <c r="G31" s="69"/>
    </row>
    <row r="32" customFormat="false" ht="30" hidden="false" customHeight="true" outlineLevel="0" collapsed="false">
      <c r="B32" s="162"/>
      <c r="C32" s="162"/>
      <c r="D32" s="163"/>
      <c r="E32" s="174"/>
      <c r="F32" s="176" t="s">
        <v>123</v>
      </c>
      <c r="G32" s="177"/>
    </row>
    <row r="33" customFormat="false" ht="26.1" hidden="false" customHeight="true" outlineLevel="0" collapsed="false">
      <c r="B33" s="165" t="s">
        <v>105</v>
      </c>
      <c r="C33" s="165"/>
      <c r="D33" s="166" t="n">
        <v>80146</v>
      </c>
      <c r="E33" s="167" t="n">
        <f aca="false">F33</f>
        <v>1400</v>
      </c>
      <c r="F33" s="125" t="n">
        <v>1400</v>
      </c>
      <c r="G33" s="178"/>
    </row>
    <row r="34" customFormat="false" ht="26.1" hidden="false" customHeight="true" outlineLevel="0" collapsed="false">
      <c r="B34" s="165" t="s">
        <v>106</v>
      </c>
      <c r="C34" s="165"/>
      <c r="D34" s="166" t="n">
        <v>80146</v>
      </c>
      <c r="E34" s="167" t="n">
        <f aca="false">F34</f>
        <v>4900</v>
      </c>
      <c r="F34" s="125" t="n">
        <v>4900</v>
      </c>
      <c r="G34" s="178"/>
    </row>
    <row r="35" customFormat="false" ht="26.1" hidden="false" customHeight="true" outlineLevel="0" collapsed="false">
      <c r="B35" s="165" t="s">
        <v>107</v>
      </c>
      <c r="C35" s="165"/>
      <c r="D35" s="166" t="n">
        <v>80146</v>
      </c>
      <c r="E35" s="167" t="n">
        <f aca="false">F35</f>
        <v>7600</v>
      </c>
      <c r="F35" s="133" t="n">
        <v>7600</v>
      </c>
      <c r="G35" s="178"/>
    </row>
    <row r="36" customFormat="false" ht="26.1" hidden="false" customHeight="true" outlineLevel="0" collapsed="false">
      <c r="B36" s="165" t="s">
        <v>108</v>
      </c>
      <c r="C36" s="165"/>
      <c r="D36" s="166" t="n">
        <v>80146</v>
      </c>
      <c r="E36" s="167" t="n">
        <f aca="false">F36</f>
        <v>900</v>
      </c>
      <c r="F36" s="133" t="n">
        <v>900</v>
      </c>
      <c r="G36" s="178"/>
    </row>
    <row r="37" customFormat="false" ht="26.1" hidden="false" customHeight="true" outlineLevel="0" collapsed="false">
      <c r="B37" s="165" t="s">
        <v>109</v>
      </c>
      <c r="C37" s="165"/>
      <c r="D37" s="166" t="n">
        <v>80146</v>
      </c>
      <c r="E37" s="167" t="n">
        <f aca="false">F37</f>
        <v>2300</v>
      </c>
      <c r="F37" s="133" t="n">
        <v>2300</v>
      </c>
      <c r="G37" s="178"/>
    </row>
    <row r="38" customFormat="false" ht="26.1" hidden="false" customHeight="true" outlineLevel="0" collapsed="false">
      <c r="B38" s="165" t="s">
        <v>110</v>
      </c>
      <c r="C38" s="165"/>
      <c r="D38" s="166" t="n">
        <v>80146</v>
      </c>
      <c r="E38" s="167" t="n">
        <f aca="false">F38</f>
        <v>3500</v>
      </c>
      <c r="F38" s="133" t="n">
        <v>3500</v>
      </c>
      <c r="G38" s="178"/>
    </row>
    <row r="39" customFormat="false" ht="26.1" hidden="false" customHeight="true" outlineLevel="0" collapsed="false">
      <c r="B39" s="165" t="s">
        <v>111</v>
      </c>
      <c r="C39" s="165"/>
      <c r="D39" s="166" t="n">
        <v>80146</v>
      </c>
      <c r="E39" s="167" t="n">
        <f aca="false">F39</f>
        <v>2800</v>
      </c>
      <c r="F39" s="133" t="n">
        <v>2800</v>
      </c>
      <c r="G39" s="178"/>
    </row>
    <row r="40" customFormat="false" ht="18" hidden="false" customHeight="true" outlineLevel="0" collapsed="false">
      <c r="B40" s="165" t="s">
        <v>112</v>
      </c>
      <c r="C40" s="165"/>
      <c r="D40" s="166" t="n">
        <v>80146</v>
      </c>
      <c r="E40" s="167" t="n">
        <f aca="false">F40</f>
        <v>3800</v>
      </c>
      <c r="F40" s="133" t="n">
        <v>3800</v>
      </c>
      <c r="G40" s="178"/>
    </row>
    <row r="41" customFormat="false" ht="18" hidden="false" customHeight="true" outlineLevel="0" collapsed="false">
      <c r="B41" s="165"/>
      <c r="C41" s="165"/>
      <c r="D41" s="166" t="n">
        <v>80195</v>
      </c>
      <c r="E41" s="167" t="n">
        <f aca="false">F41</f>
        <v>500</v>
      </c>
      <c r="F41" s="133" t="n">
        <v>500</v>
      </c>
      <c r="G41" s="178"/>
    </row>
    <row r="42" customFormat="false" ht="20.1" hidden="false" customHeight="true" outlineLevel="0" collapsed="false">
      <c r="B42" s="165"/>
      <c r="C42" s="165"/>
      <c r="D42" s="166" t="s">
        <v>119</v>
      </c>
      <c r="E42" s="167" t="n">
        <f aca="false">SUM(E40:E41)</f>
        <v>4300</v>
      </c>
      <c r="F42" s="168" t="n">
        <f aca="false">SUM(F40:F41)</f>
        <v>4300</v>
      </c>
      <c r="G42" s="178"/>
    </row>
    <row r="43" customFormat="false" ht="26.1" hidden="false" customHeight="true" outlineLevel="0" collapsed="false">
      <c r="B43" s="165" t="s">
        <v>113</v>
      </c>
      <c r="C43" s="165"/>
      <c r="D43" s="166" t="n">
        <v>85446</v>
      </c>
      <c r="E43" s="179" t="n">
        <f aca="false">F43</f>
        <v>700</v>
      </c>
      <c r="F43" s="142" t="n">
        <v>700</v>
      </c>
      <c r="G43" s="178"/>
    </row>
    <row r="44" customFormat="false" ht="26.1" hidden="false" customHeight="true" outlineLevel="0" collapsed="false">
      <c r="B44" s="165" t="s">
        <v>114</v>
      </c>
      <c r="C44" s="165"/>
      <c r="D44" s="166" t="n">
        <v>85446</v>
      </c>
      <c r="E44" s="167" t="n">
        <f aca="false">F44</f>
        <v>900</v>
      </c>
      <c r="F44" s="142" t="n">
        <v>900</v>
      </c>
      <c r="G44" s="178"/>
    </row>
    <row r="45" customFormat="false" ht="19.5" hidden="false" customHeight="true" outlineLevel="0" collapsed="false">
      <c r="B45" s="169" t="s">
        <v>66</v>
      </c>
      <c r="C45" s="169"/>
      <c r="D45" s="169"/>
      <c r="E45" s="170" t="n">
        <f aca="false">E33+E34+E35+E36+E37+E38+E39+E42+E43+E44</f>
        <v>29300</v>
      </c>
      <c r="F45" s="170" t="n">
        <f aca="false">F33+F34+F35+F36+F37+F38+F39+F42+F43+F44</f>
        <v>29300</v>
      </c>
      <c r="G45" s="178"/>
    </row>
    <row r="46" customFormat="false" ht="20.25" hidden="false" customHeight="false" outlineLevel="0" collapsed="false">
      <c r="B46" s="169" t="n">
        <v>80146</v>
      </c>
      <c r="C46" s="169"/>
      <c r="D46" s="169"/>
      <c r="E46" s="170" t="n">
        <f aca="false">SUM(E33:E40)</f>
        <v>27200</v>
      </c>
      <c r="F46" s="171" t="n">
        <f aca="false">SUM(F33:F40)</f>
        <v>27200</v>
      </c>
      <c r="G46" s="178"/>
    </row>
    <row r="47" customFormat="false" ht="20.25" hidden="false" customHeight="false" outlineLevel="0" collapsed="false">
      <c r="B47" s="169" t="n">
        <v>80195</v>
      </c>
      <c r="C47" s="169"/>
      <c r="D47" s="169"/>
      <c r="E47" s="170" t="n">
        <f aca="false">E41</f>
        <v>500</v>
      </c>
      <c r="F47" s="171" t="n">
        <f aca="false">F41</f>
        <v>500</v>
      </c>
      <c r="G47" s="178"/>
    </row>
    <row r="48" customFormat="false" ht="20.25" hidden="false" customHeight="true" outlineLevel="0" collapsed="false">
      <c r="B48" s="169" t="s">
        <v>68</v>
      </c>
      <c r="C48" s="169"/>
      <c r="D48" s="169"/>
      <c r="E48" s="170" t="n">
        <f aca="false">SUM(E46:E47)</f>
        <v>27700</v>
      </c>
      <c r="F48" s="170" t="n">
        <f aca="false">SUM(F46:F47)</f>
        <v>27700</v>
      </c>
      <c r="G48" s="178"/>
    </row>
    <row r="49" customFormat="false" ht="20.25" hidden="false" customHeight="false" outlineLevel="0" collapsed="false">
      <c r="B49" s="169" t="n">
        <v>85446</v>
      </c>
      <c r="C49" s="169"/>
      <c r="D49" s="169"/>
      <c r="E49" s="170" t="n">
        <f aca="false">SUM(E43:E44)</f>
        <v>1600</v>
      </c>
      <c r="F49" s="171" t="n">
        <f aca="false">SUM(F43:F44)</f>
        <v>1600</v>
      </c>
      <c r="G49" s="178"/>
    </row>
    <row r="50" customFormat="false" ht="19.5" hidden="false" customHeight="true" outlineLevel="0" collapsed="false">
      <c r="B50" s="169" t="s">
        <v>120</v>
      </c>
      <c r="C50" s="169"/>
      <c r="D50" s="169"/>
      <c r="E50" s="170" t="n">
        <f aca="false">E48+E49</f>
        <v>29300</v>
      </c>
      <c r="F50" s="170" t="n">
        <f aca="false">F48+F49</f>
        <v>29300</v>
      </c>
      <c r="G50" s="178"/>
    </row>
  </sheetData>
  <mergeCells count="45">
    <mergeCell ref="A1:G1"/>
    <mergeCell ref="F2:G2"/>
    <mergeCell ref="A3:G3"/>
    <mergeCell ref="A5:G5"/>
    <mergeCell ref="B6:F6"/>
    <mergeCell ref="B8:C9"/>
    <mergeCell ref="D8:D9"/>
    <mergeCell ref="E8:E9"/>
    <mergeCell ref="F8:F9"/>
    <mergeCell ref="B10:C10"/>
    <mergeCell ref="B11:C11"/>
    <mergeCell ref="B12:C12"/>
    <mergeCell ref="B13:C13"/>
    <mergeCell ref="B14:C14"/>
    <mergeCell ref="B15:C15"/>
    <mergeCell ref="B16:C16"/>
    <mergeCell ref="B17:C19"/>
    <mergeCell ref="B20:C20"/>
    <mergeCell ref="B21:C21"/>
    <mergeCell ref="B22:D22"/>
    <mergeCell ref="B23:D23"/>
    <mergeCell ref="B24:D24"/>
    <mergeCell ref="B25:D25"/>
    <mergeCell ref="B26:D26"/>
    <mergeCell ref="B27:D27"/>
    <mergeCell ref="B29:F29"/>
    <mergeCell ref="B31:C32"/>
    <mergeCell ref="D31:D32"/>
    <mergeCell ref="E31:E32"/>
    <mergeCell ref="B33:C33"/>
    <mergeCell ref="B34:C34"/>
    <mergeCell ref="B35:C35"/>
    <mergeCell ref="B36:C36"/>
    <mergeCell ref="B37:C37"/>
    <mergeCell ref="B38:C38"/>
    <mergeCell ref="B39:C39"/>
    <mergeCell ref="B40:C42"/>
    <mergeCell ref="B43:C43"/>
    <mergeCell ref="B44:C44"/>
    <mergeCell ref="B45:D45"/>
    <mergeCell ref="B46:D46"/>
    <mergeCell ref="B47:D47"/>
    <mergeCell ref="B48:D48"/>
    <mergeCell ref="B49:D49"/>
    <mergeCell ref="B50:D50"/>
  </mergeCells>
  <printOptions headings="false" gridLines="false" gridLinesSet="true" horizontalCentered="true" verticalCentered="false"/>
  <pageMargins left="0.39375" right="0.39375" top="0.1965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38.14"/>
    <col collapsed="false" customWidth="true" hidden="false" outlineLevel="0" max="3" min="3" style="0" width="32.7"/>
    <col collapsed="false" customWidth="true" hidden="false" outlineLevel="0" max="4" min="4" style="0" width="31.99"/>
  </cols>
  <sheetData>
    <row r="1" customFormat="false" ht="26.25" hidden="false" customHeight="true" outlineLevel="0" collapsed="false">
      <c r="D1" s="180"/>
    </row>
    <row r="2" customFormat="false" ht="26.25" hidden="false" customHeight="true" outlineLevel="0" collapsed="false">
      <c r="D2" s="180"/>
    </row>
    <row r="3" customFormat="false" ht="59.25" hidden="false" customHeight="true" outlineLevel="0" collapsed="false">
      <c r="A3" s="181" t="s">
        <v>124</v>
      </c>
      <c r="B3" s="181"/>
      <c r="C3" s="181"/>
      <c r="D3" s="181"/>
    </row>
    <row r="4" customFormat="false" ht="23.25" hidden="false" customHeight="true" outlineLevel="0" collapsed="false">
      <c r="A4" s="182"/>
      <c r="B4" s="182"/>
      <c r="C4" s="182"/>
      <c r="D4" s="182"/>
    </row>
    <row r="5" customFormat="false" ht="33" hidden="false" customHeight="true" outlineLevel="0" collapsed="false">
      <c r="A5" s="103" t="s">
        <v>9</v>
      </c>
      <c r="B5" s="183" t="s">
        <v>54</v>
      </c>
      <c r="C5" s="183" t="s">
        <v>125</v>
      </c>
      <c r="D5" s="184" t="s">
        <v>126</v>
      </c>
    </row>
    <row r="6" customFormat="false" ht="74.25" hidden="false" customHeight="true" outlineLevel="0" collapsed="false">
      <c r="A6" s="103"/>
      <c r="B6" s="183"/>
      <c r="C6" s="183"/>
      <c r="D6" s="184"/>
    </row>
    <row r="7" customFormat="false" ht="45" hidden="false" customHeight="true" outlineLevel="0" collapsed="false">
      <c r="A7" s="185" t="n">
        <v>801</v>
      </c>
      <c r="B7" s="186" t="n">
        <f aca="false">'zał 1 zm'!D18</f>
        <v>245175</v>
      </c>
      <c r="C7" s="186" t="n">
        <f aca="false">'zał 1 zw'!D128</f>
        <v>245175</v>
      </c>
      <c r="D7" s="187" t="n">
        <f aca="false">B7-C7</f>
        <v>0</v>
      </c>
    </row>
    <row r="8" customFormat="false" ht="45" hidden="false" customHeight="true" outlineLevel="0" collapsed="false">
      <c r="A8" s="185" t="n">
        <v>851</v>
      </c>
      <c r="B8" s="186" t="n">
        <f aca="false">'zał 1 zm'!D20</f>
        <v>341</v>
      </c>
      <c r="C8" s="186" t="n">
        <f aca="false">'zał 1 zw'!D130</f>
        <v>341</v>
      </c>
      <c r="D8" s="187" t="n">
        <f aca="false">B8-C8</f>
        <v>0</v>
      </c>
    </row>
    <row r="9" customFormat="false" ht="45" hidden="false" customHeight="true" outlineLevel="0" collapsed="false">
      <c r="A9" s="185" t="n">
        <v>854</v>
      </c>
      <c r="B9" s="186" t="n">
        <f aca="false">'zał 1 zm'!D22</f>
        <v>28525</v>
      </c>
      <c r="C9" s="186" t="n">
        <f aca="false">'zał 1 zw'!D132</f>
        <v>28525</v>
      </c>
      <c r="D9" s="187" t="n">
        <f aca="false">B9-C9</f>
        <v>0</v>
      </c>
    </row>
    <row r="10" customFormat="false" ht="60.75" hidden="false" customHeight="true" outlineLevel="0" collapsed="false">
      <c r="A10" s="185" t="s">
        <v>66</v>
      </c>
      <c r="B10" s="188" t="n">
        <f aca="false">SUM(B7:B9)</f>
        <v>274041</v>
      </c>
      <c r="C10" s="188" t="n">
        <f aca="false">SUM(C7:C9)</f>
        <v>274041</v>
      </c>
      <c r="D10" s="188" t="n">
        <f aca="false">SUM(D7:D9)</f>
        <v>0</v>
      </c>
    </row>
    <row r="11" customFormat="false" ht="12.75" hidden="false" customHeight="false" outlineLevel="0" collapsed="false">
      <c r="B11" s="8"/>
      <c r="C11" s="8"/>
    </row>
  </sheetData>
  <mergeCells count="5"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393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9.85"/>
    <col collapsed="false" customWidth="true" hidden="false" outlineLevel="0" max="3" min="3" style="0" width="16.28"/>
    <col collapsed="false" customWidth="true" hidden="false" outlineLevel="0" max="4" min="4" style="0" width="19.14"/>
    <col collapsed="false" customWidth="true" hidden="false" outlineLevel="0" max="8" min="5" style="0" width="10.99"/>
    <col collapsed="false" customWidth="true" hidden="false" outlineLevel="0" max="9" min="9" style="0" width="14.14"/>
  </cols>
  <sheetData>
    <row r="1" customFormat="false" ht="18.75" hidden="false" customHeight="true" outlineLevel="0" collapsed="false">
      <c r="A1" s="68"/>
      <c r="B1" s="68"/>
      <c r="C1" s="68"/>
      <c r="D1" s="68"/>
      <c r="E1" s="68"/>
    </row>
    <row r="2" customFormat="false" ht="78" hidden="false" customHeight="true" outlineLevel="0" collapsed="false">
      <c r="A2" s="69"/>
      <c r="B2" s="69"/>
      <c r="C2" s="69"/>
      <c r="D2" s="70"/>
      <c r="E2" s="70"/>
      <c r="F2" s="71" t="s">
        <v>127</v>
      </c>
      <c r="G2" s="71"/>
    </row>
    <row r="3" customFormat="false" ht="34.5" hidden="false" customHeight="true" outlineLevel="0" collapsed="false">
      <c r="A3" s="69"/>
      <c r="B3" s="69"/>
      <c r="C3" s="69"/>
      <c r="D3" s="70"/>
      <c r="E3" s="70"/>
      <c r="F3" s="72"/>
    </row>
    <row r="4" customFormat="false" ht="25.5" hidden="false" customHeight="true" outlineLevel="0" collapsed="false">
      <c r="A4" s="73" t="s">
        <v>51</v>
      </c>
      <c r="B4" s="73"/>
      <c r="C4" s="73"/>
      <c r="D4" s="73"/>
      <c r="E4" s="73"/>
      <c r="F4" s="73"/>
    </row>
    <row r="5" customFormat="false" ht="26.25" hidden="false" customHeight="true" outlineLevel="0" collapsed="false">
      <c r="A5" s="73" t="s">
        <v>52</v>
      </c>
      <c r="B5" s="73"/>
      <c r="C5" s="73"/>
      <c r="D5" s="73"/>
      <c r="E5" s="73"/>
      <c r="F5" s="73"/>
    </row>
    <row r="6" customFormat="false" ht="27.75" hidden="false" customHeight="true" outlineLevel="0" collapsed="false">
      <c r="A6" s="74" t="s">
        <v>53</v>
      </c>
      <c r="B6" s="74"/>
      <c r="C6" s="74"/>
      <c r="D6" s="74"/>
      <c r="E6" s="74"/>
      <c r="F6" s="74"/>
    </row>
    <row r="7" customFormat="false" ht="27.75" hidden="false" customHeight="true" outlineLevel="0" collapsed="false">
      <c r="A7" s="75" t="s">
        <v>54</v>
      </c>
      <c r="B7" s="75"/>
      <c r="C7" s="76"/>
      <c r="D7" s="76"/>
      <c r="E7" s="76"/>
      <c r="F7" s="77"/>
      <c r="G7" s="78"/>
      <c r="H7" s="76"/>
      <c r="I7" s="77" t="s">
        <v>8</v>
      </c>
    </row>
    <row r="8" customFormat="false" ht="20.25" hidden="false" customHeight="true" outlineLevel="0" collapsed="false">
      <c r="A8" s="79" t="s">
        <v>55</v>
      </c>
      <c r="B8" s="79"/>
      <c r="C8" s="80" t="s">
        <v>56</v>
      </c>
      <c r="D8" s="79" t="s">
        <v>57</v>
      </c>
      <c r="E8" s="81" t="s">
        <v>58</v>
      </c>
      <c r="F8" s="81" t="s">
        <v>59</v>
      </c>
      <c r="G8" s="81" t="s">
        <v>60</v>
      </c>
      <c r="H8" s="81" t="s">
        <v>61</v>
      </c>
      <c r="I8" s="81" t="s">
        <v>62</v>
      </c>
    </row>
    <row r="9" customFormat="false" ht="21.75" hidden="false" customHeight="true" outlineLevel="0" collapsed="false">
      <c r="A9" s="79"/>
      <c r="B9" s="79"/>
      <c r="C9" s="80"/>
      <c r="D9" s="79"/>
      <c r="E9" s="81"/>
      <c r="F9" s="81"/>
      <c r="G9" s="81"/>
      <c r="H9" s="81"/>
      <c r="I9" s="81"/>
    </row>
    <row r="10" customFormat="false" ht="58.5" hidden="false" customHeight="true" outlineLevel="0" collapsed="false">
      <c r="A10" s="82" t="s">
        <v>63</v>
      </c>
      <c r="B10" s="82"/>
      <c r="C10" s="83" t="n">
        <v>85156</v>
      </c>
      <c r="D10" s="84" t="n">
        <f aca="false">SUM(E10:I10)</f>
        <v>341</v>
      </c>
      <c r="E10" s="85"/>
      <c r="F10" s="86"/>
      <c r="G10" s="87"/>
      <c r="H10" s="85" t="n">
        <v>341</v>
      </c>
      <c r="I10" s="86"/>
    </row>
    <row r="11" customFormat="false" ht="58.5" hidden="false" customHeight="true" outlineLevel="0" collapsed="false">
      <c r="A11" s="82" t="s">
        <v>64</v>
      </c>
      <c r="B11" s="82"/>
      <c r="C11" s="88" t="n">
        <v>80130</v>
      </c>
      <c r="D11" s="84" t="n">
        <f aca="false">SUM(E11:I11)</f>
        <v>10000</v>
      </c>
      <c r="E11" s="85" t="n">
        <v>8356</v>
      </c>
      <c r="F11" s="86" t="n">
        <v>1439</v>
      </c>
      <c r="G11" s="86" t="n">
        <v>205</v>
      </c>
      <c r="H11" s="85"/>
      <c r="I11" s="86"/>
    </row>
    <row r="12" customFormat="false" ht="24.95" hidden="false" customHeight="true" outlineLevel="0" collapsed="false">
      <c r="A12" s="89" t="s">
        <v>65</v>
      </c>
      <c r="B12" s="89"/>
      <c r="C12" s="88" t="n">
        <v>80146</v>
      </c>
      <c r="D12" s="84" t="n">
        <f aca="false">SUM(E12:I12)</f>
        <v>235175</v>
      </c>
      <c r="E12" s="84"/>
      <c r="F12" s="86"/>
      <c r="G12" s="87"/>
      <c r="H12" s="84"/>
      <c r="I12" s="86" t="n">
        <v>235175</v>
      </c>
    </row>
    <row r="13" customFormat="false" ht="24.95" hidden="false" customHeight="true" outlineLevel="0" collapsed="false">
      <c r="A13" s="89"/>
      <c r="B13" s="89"/>
      <c r="C13" s="88" t="n">
        <v>85446</v>
      </c>
      <c r="D13" s="84" t="n">
        <f aca="false">SUM(E13:I13)</f>
        <v>28525</v>
      </c>
      <c r="E13" s="84"/>
      <c r="F13" s="86"/>
      <c r="G13" s="87"/>
      <c r="H13" s="84"/>
      <c r="I13" s="86" t="n">
        <v>28525</v>
      </c>
    </row>
    <row r="14" customFormat="false" ht="24.95" hidden="false" customHeight="true" outlineLevel="0" collapsed="false">
      <c r="A14" s="89"/>
      <c r="B14" s="89"/>
      <c r="C14" s="83" t="s">
        <v>66</v>
      </c>
      <c r="D14" s="84" t="n">
        <f aca="false">SUM(D12:D13)</f>
        <v>263700</v>
      </c>
      <c r="E14" s="84" t="n">
        <f aca="false">SUM(E12:E13)</f>
        <v>0</v>
      </c>
      <c r="F14" s="84" t="n">
        <f aca="false">SUM(F12:F13)</f>
        <v>0</v>
      </c>
      <c r="G14" s="84" t="n">
        <f aca="false">SUM(G12:G13)</f>
        <v>0</v>
      </c>
      <c r="H14" s="84" t="n">
        <f aca="false">SUM(H12:H13)</f>
        <v>0</v>
      </c>
      <c r="I14" s="84" t="n">
        <f aca="false">SUM(I12:I13)</f>
        <v>263700</v>
      </c>
    </row>
    <row r="15" customFormat="false" ht="24.75" hidden="false" customHeight="true" outlineLevel="0" collapsed="false">
      <c r="A15" s="90" t="s">
        <v>67</v>
      </c>
      <c r="B15" s="90"/>
      <c r="C15" s="90"/>
      <c r="D15" s="91" t="n">
        <f aca="false">D14+D10+D11</f>
        <v>274041</v>
      </c>
      <c r="E15" s="91" t="n">
        <f aca="false">E14+E10+E11</f>
        <v>8356</v>
      </c>
      <c r="F15" s="91" t="n">
        <f aca="false">F14+F10+F11</f>
        <v>1439</v>
      </c>
      <c r="G15" s="91" t="n">
        <f aca="false">G14+G10+G11</f>
        <v>205</v>
      </c>
      <c r="H15" s="91" t="n">
        <f aca="false">H14+H10+H11</f>
        <v>341</v>
      </c>
      <c r="I15" s="91" t="n">
        <f aca="false">I14+I10+I11</f>
        <v>263700</v>
      </c>
    </row>
    <row r="16" customFormat="false" ht="24.75" hidden="false" customHeight="true" outlineLevel="0" collapsed="false">
      <c r="A16" s="83" t="n">
        <v>80130</v>
      </c>
      <c r="B16" s="83"/>
      <c r="C16" s="83"/>
      <c r="D16" s="91" t="n">
        <f aca="false">D11</f>
        <v>10000</v>
      </c>
      <c r="E16" s="92" t="n">
        <f aca="false">E11</f>
        <v>8356</v>
      </c>
      <c r="F16" s="92" t="n">
        <f aca="false">F11</f>
        <v>1439</v>
      </c>
      <c r="G16" s="92" t="n">
        <f aca="false">G11</f>
        <v>205</v>
      </c>
      <c r="H16" s="92" t="n">
        <f aca="false">H11</f>
        <v>0</v>
      </c>
      <c r="I16" s="92" t="n">
        <f aca="false">I11</f>
        <v>0</v>
      </c>
    </row>
    <row r="17" customFormat="false" ht="24.75" hidden="false" customHeight="true" outlineLevel="0" collapsed="false">
      <c r="A17" s="83" t="n">
        <v>80146</v>
      </c>
      <c r="B17" s="83"/>
      <c r="C17" s="83"/>
      <c r="D17" s="93" t="n">
        <f aca="false">D12</f>
        <v>235175</v>
      </c>
      <c r="E17" s="94" t="n">
        <f aca="false">E12</f>
        <v>0</v>
      </c>
      <c r="F17" s="94" t="n">
        <f aca="false">F12</f>
        <v>0</v>
      </c>
      <c r="G17" s="94" t="n">
        <f aca="false">G12</f>
        <v>0</v>
      </c>
      <c r="H17" s="94" t="n">
        <f aca="false">H12</f>
        <v>0</v>
      </c>
      <c r="I17" s="94" t="n">
        <f aca="false">I12</f>
        <v>235175</v>
      </c>
    </row>
    <row r="18" customFormat="false" ht="24.75" hidden="false" customHeight="true" outlineLevel="0" collapsed="false">
      <c r="A18" s="83" t="s">
        <v>68</v>
      </c>
      <c r="B18" s="83"/>
      <c r="C18" s="83"/>
      <c r="D18" s="93" t="n">
        <f aca="false">SUM(D16:D17)</f>
        <v>245175</v>
      </c>
      <c r="E18" s="93" t="n">
        <f aca="false">SUM(E16:E17)</f>
        <v>8356</v>
      </c>
      <c r="F18" s="93" t="n">
        <f aca="false">SUM(F16:F17)</f>
        <v>1439</v>
      </c>
      <c r="G18" s="93" t="n">
        <f aca="false">SUM(G16:G17)</f>
        <v>205</v>
      </c>
      <c r="H18" s="93" t="n">
        <f aca="false">SUM(H16:H17)</f>
        <v>0</v>
      </c>
      <c r="I18" s="93" t="n">
        <f aca="false">SUM(I16:I17)</f>
        <v>235175</v>
      </c>
    </row>
    <row r="19" customFormat="false" ht="24.75" hidden="false" customHeight="true" outlineLevel="0" collapsed="false">
      <c r="A19" s="83" t="n">
        <v>85156</v>
      </c>
      <c r="B19" s="83"/>
      <c r="C19" s="83"/>
      <c r="D19" s="93" t="n">
        <f aca="false">D10</f>
        <v>341</v>
      </c>
      <c r="E19" s="94" t="n">
        <f aca="false">E10</f>
        <v>0</v>
      </c>
      <c r="F19" s="94" t="n">
        <f aca="false">F10</f>
        <v>0</v>
      </c>
      <c r="G19" s="94" t="n">
        <f aca="false">G10</f>
        <v>0</v>
      </c>
      <c r="H19" s="94" t="n">
        <f aca="false">H10</f>
        <v>341</v>
      </c>
      <c r="I19" s="94" t="n">
        <f aca="false">I10</f>
        <v>0</v>
      </c>
    </row>
    <row r="20" customFormat="false" ht="24.75" hidden="false" customHeight="true" outlineLevel="0" collapsed="false">
      <c r="A20" s="83" t="s">
        <v>69</v>
      </c>
      <c r="B20" s="83"/>
      <c r="C20" s="83"/>
      <c r="D20" s="93" t="n">
        <f aca="false">D19</f>
        <v>341</v>
      </c>
      <c r="E20" s="93" t="n">
        <f aca="false">E19</f>
        <v>0</v>
      </c>
      <c r="F20" s="93" t="n">
        <f aca="false">F19</f>
        <v>0</v>
      </c>
      <c r="G20" s="93" t="n">
        <f aca="false">G19</f>
        <v>0</v>
      </c>
      <c r="H20" s="93" t="n">
        <f aca="false">H19</f>
        <v>341</v>
      </c>
      <c r="I20" s="93" t="n">
        <f aca="false">I19</f>
        <v>0</v>
      </c>
    </row>
    <row r="21" customFormat="false" ht="24.75" hidden="false" customHeight="true" outlineLevel="0" collapsed="false">
      <c r="A21" s="83" t="n">
        <v>85446</v>
      </c>
      <c r="B21" s="83"/>
      <c r="C21" s="83"/>
      <c r="D21" s="93" t="n">
        <f aca="false">D13</f>
        <v>28525</v>
      </c>
      <c r="E21" s="94" t="n">
        <f aca="false">E13</f>
        <v>0</v>
      </c>
      <c r="F21" s="94" t="n">
        <f aca="false">F13</f>
        <v>0</v>
      </c>
      <c r="G21" s="94" t="n">
        <f aca="false">G13</f>
        <v>0</v>
      </c>
      <c r="H21" s="94" t="n">
        <f aca="false">H13</f>
        <v>0</v>
      </c>
      <c r="I21" s="94" t="n">
        <f aca="false">I13</f>
        <v>28525</v>
      </c>
      <c r="J21" s="189"/>
      <c r="K21" s="190"/>
    </row>
    <row r="22" customFormat="false" ht="24.75" hidden="false" customHeight="true" outlineLevel="0" collapsed="false">
      <c r="A22" s="83" t="s">
        <v>70</v>
      </c>
      <c r="B22" s="83"/>
      <c r="C22" s="83"/>
      <c r="D22" s="93" t="n">
        <f aca="false">SUM(D21:D21)</f>
        <v>28525</v>
      </c>
      <c r="E22" s="93" t="n">
        <f aca="false">SUM(E21:E21)</f>
        <v>0</v>
      </c>
      <c r="F22" s="93" t="n">
        <f aca="false">SUM(F21:F21)</f>
        <v>0</v>
      </c>
      <c r="G22" s="93" t="n">
        <f aca="false">SUM(G21:G21)</f>
        <v>0</v>
      </c>
      <c r="H22" s="93" t="n">
        <f aca="false">SUM(H21:H21)</f>
        <v>0</v>
      </c>
      <c r="I22" s="93" t="n">
        <f aca="false">SUM(I21:I21)</f>
        <v>28525</v>
      </c>
      <c r="J22" s="189"/>
      <c r="K22" s="190"/>
    </row>
    <row r="23" customFormat="false" ht="32.25" hidden="false" customHeight="true" outlineLevel="0" collapsed="false">
      <c r="A23" s="95" t="s">
        <v>71</v>
      </c>
      <c r="B23" s="95"/>
      <c r="C23" s="95"/>
      <c r="D23" s="96" t="n">
        <f aca="false">D22+D20+D18</f>
        <v>274041</v>
      </c>
      <c r="E23" s="96" t="n">
        <f aca="false">E22+E20+E18</f>
        <v>8356</v>
      </c>
      <c r="F23" s="96" t="n">
        <f aca="false">F22+F20+F18</f>
        <v>1439</v>
      </c>
      <c r="G23" s="96" t="n">
        <f aca="false">G22+G20+G18</f>
        <v>205</v>
      </c>
      <c r="H23" s="96" t="n">
        <f aca="false">H22+H20+H18</f>
        <v>341</v>
      </c>
      <c r="I23" s="96" t="n">
        <f aca="false">I22+I20+I18</f>
        <v>263700</v>
      </c>
      <c r="J23" s="189"/>
      <c r="K23" s="190"/>
    </row>
    <row r="24" customFormat="false" ht="13.5" hidden="false" customHeight="true" outlineLevel="0" collapsed="false">
      <c r="A24" s="111"/>
      <c r="B24" s="111"/>
      <c r="C24" s="111"/>
      <c r="D24" s="98"/>
      <c r="E24" s="98"/>
      <c r="F24" s="98"/>
      <c r="G24" s="98"/>
      <c r="H24" s="98"/>
      <c r="I24" s="98"/>
      <c r="J24" s="191"/>
      <c r="K24" s="192"/>
    </row>
    <row r="26" customFormat="false" ht="15" hidden="false" customHeight="false" outlineLevel="0" collapsed="false">
      <c r="D26" s="193" t="n">
        <f aca="false">D23-D15</f>
        <v>0</v>
      </c>
      <c r="E26" s="193" t="n">
        <f aca="false">E23-E15</f>
        <v>0</v>
      </c>
      <c r="F26" s="193" t="n">
        <f aca="false">F23-F15</f>
        <v>0</v>
      </c>
      <c r="G26" s="193" t="n">
        <f aca="false">G23-G15</f>
        <v>0</v>
      </c>
      <c r="H26" s="193" t="n">
        <f aca="false">H23-H15</f>
        <v>0</v>
      </c>
      <c r="I26" s="193" t="n">
        <f aca="false">I23-I15</f>
        <v>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</sheetData>
  <mergeCells count="26">
    <mergeCell ref="A1:E1"/>
    <mergeCell ref="F2:G2"/>
    <mergeCell ref="A4:F4"/>
    <mergeCell ref="A5:F5"/>
    <mergeCell ref="A6:F6"/>
    <mergeCell ref="A7:B7"/>
    <mergeCell ref="A8:B9"/>
    <mergeCell ref="C8:C9"/>
    <mergeCell ref="D8:D9"/>
    <mergeCell ref="E8:E9"/>
    <mergeCell ref="F8:F9"/>
    <mergeCell ref="G8:G9"/>
    <mergeCell ref="H8:H9"/>
    <mergeCell ref="I8:I9"/>
    <mergeCell ref="A10:B10"/>
    <mergeCell ref="A11:B11"/>
    <mergeCell ref="A12:B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50" zoomScalePageLayoutView="100" workbookViewId="0">
      <pane xSplit="3" ySplit="14" topLeftCell="D23" activePane="bottomRight" state="frozen"/>
      <selection pane="topLeft" activeCell="A3" activeCellId="0" sqref="A3"/>
      <selection pane="topRight" activeCell="D3" activeCellId="0" sqref="D3"/>
      <selection pane="bottomLeft" activeCell="A23" activeCellId="0" sqref="A23"/>
      <selection pane="bottomRigh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6.7"/>
    <col collapsed="false" customWidth="true" hidden="false" outlineLevel="0" max="4" min="4" style="0" width="20.56"/>
    <col collapsed="false" customWidth="true" hidden="false" outlineLevel="0" max="5" min="5" style="0" width="18.14"/>
    <col collapsed="false" customWidth="true" hidden="false" outlineLevel="0" max="6" min="6" style="0" width="19.85"/>
  </cols>
  <sheetData>
    <row r="1" customFormat="false" ht="18.75" hidden="false" customHeight="true" outlineLevel="0" collapsed="false">
      <c r="A1" s="68"/>
      <c r="B1" s="68"/>
      <c r="C1" s="68"/>
      <c r="D1" s="68"/>
      <c r="E1" s="68"/>
    </row>
    <row r="2" customFormat="false" ht="13.5" hidden="false" customHeight="true" outlineLevel="0" collapsed="false">
      <c r="A2" s="111"/>
      <c r="B2" s="111"/>
      <c r="C2" s="111"/>
      <c r="D2" s="98"/>
      <c r="E2" s="98"/>
    </row>
    <row r="3" customFormat="false" ht="28.5" hidden="false" customHeight="true" outlineLevel="0" collapsed="false">
      <c r="A3" s="73" t="s">
        <v>51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24.75" hidden="false" customHeight="true" outlineLevel="0" collapsed="false">
      <c r="A4" s="73" t="s">
        <v>52</v>
      </c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27" hidden="false" customHeight="true" outlineLevel="0" collapsed="false">
      <c r="A5" s="194" t="s">
        <v>128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</row>
    <row r="6" customFormat="false" ht="24.75" hidden="false" customHeight="true" outlineLevel="0" collapsed="false">
      <c r="A6" s="74" t="s">
        <v>117</v>
      </c>
      <c r="B6" s="74"/>
      <c r="C6" s="74"/>
      <c r="D6" s="74"/>
      <c r="E6" s="74"/>
      <c r="F6" s="74"/>
      <c r="G6" s="195"/>
      <c r="H6" s="195"/>
      <c r="I6" s="195"/>
      <c r="J6" s="195"/>
    </row>
    <row r="7" customFormat="false" ht="24.75" hidden="false" customHeight="true" outlineLevel="0" collapsed="false">
      <c r="A7" s="75" t="s">
        <v>54</v>
      </c>
      <c r="B7" s="75"/>
      <c r="C7" s="76"/>
      <c r="D7" s="76"/>
      <c r="E7" s="196"/>
      <c r="F7" s="195"/>
      <c r="G7" s="195"/>
      <c r="H7" s="195"/>
      <c r="I7" s="195"/>
      <c r="J7" s="195"/>
    </row>
    <row r="8" customFormat="false" ht="13.5" hidden="false" customHeight="true" outlineLevel="0" collapsed="false">
      <c r="A8" s="79" t="s">
        <v>55</v>
      </c>
      <c r="B8" s="79"/>
      <c r="C8" s="80" t="s">
        <v>56</v>
      </c>
      <c r="D8" s="79" t="s">
        <v>57</v>
      </c>
      <c r="E8" s="81" t="s">
        <v>62</v>
      </c>
      <c r="F8" s="195"/>
      <c r="G8" s="195"/>
      <c r="H8" s="195"/>
      <c r="I8" s="195"/>
      <c r="J8" s="195"/>
    </row>
    <row r="9" customFormat="false" ht="13.5" hidden="false" customHeight="true" outlineLevel="0" collapsed="false">
      <c r="A9" s="79"/>
      <c r="B9" s="79"/>
      <c r="C9" s="80"/>
      <c r="D9" s="79"/>
      <c r="E9" s="81"/>
      <c r="F9" s="195"/>
      <c r="G9" s="195"/>
      <c r="H9" s="195"/>
      <c r="I9" s="195"/>
      <c r="J9" s="195"/>
    </row>
    <row r="10" customFormat="false" ht="24.95" hidden="false" customHeight="true" outlineLevel="0" collapsed="false">
      <c r="A10" s="89" t="s">
        <v>65</v>
      </c>
      <c r="B10" s="89"/>
      <c r="C10" s="88" t="n">
        <v>80146</v>
      </c>
      <c r="D10" s="105" t="n">
        <f aca="false">E10</f>
        <v>235175</v>
      </c>
      <c r="E10" s="106" t="n">
        <v>235175</v>
      </c>
      <c r="F10" s="195"/>
      <c r="G10" s="195"/>
      <c r="H10" s="195"/>
      <c r="I10" s="195"/>
      <c r="J10" s="195"/>
    </row>
    <row r="11" customFormat="false" ht="24.95" hidden="false" customHeight="true" outlineLevel="0" collapsed="false">
      <c r="A11" s="89"/>
      <c r="B11" s="89"/>
      <c r="C11" s="88" t="n">
        <v>85446</v>
      </c>
      <c r="D11" s="105" t="n">
        <f aca="false">E11</f>
        <v>28525</v>
      </c>
      <c r="E11" s="106" t="n">
        <v>28525</v>
      </c>
      <c r="F11" s="195"/>
      <c r="G11" s="195"/>
      <c r="H11" s="195"/>
      <c r="I11" s="195"/>
      <c r="J11" s="195"/>
    </row>
    <row r="12" customFormat="false" ht="24.95" hidden="false" customHeight="true" outlineLevel="0" collapsed="false">
      <c r="A12" s="89"/>
      <c r="B12" s="89"/>
      <c r="C12" s="83" t="s">
        <v>66</v>
      </c>
      <c r="D12" s="105" t="n">
        <f aca="false">SUM(D10:D11)</f>
        <v>263700</v>
      </c>
      <c r="E12" s="105" t="n">
        <f aca="false">SUM(E10:E11)</f>
        <v>263700</v>
      </c>
      <c r="F12" s="195"/>
      <c r="G12" s="195"/>
      <c r="H12" s="195"/>
      <c r="I12" s="195"/>
      <c r="J12" s="195"/>
    </row>
    <row r="13" customFormat="false" ht="13.5" hidden="false" customHeight="true" outlineLevel="0" collapsed="false">
      <c r="A13" s="197"/>
      <c r="B13" s="197"/>
      <c r="C13" s="111"/>
      <c r="D13" s="112"/>
      <c r="E13" s="112"/>
      <c r="F13" s="195"/>
      <c r="G13" s="195"/>
      <c r="H13" s="195"/>
      <c r="I13" s="195"/>
      <c r="J13" s="195"/>
    </row>
    <row r="14" customFormat="false" ht="27" hidden="false" customHeight="true" outlineLevel="0" collapsed="false">
      <c r="A14" s="99" t="s">
        <v>14</v>
      </c>
      <c r="B14" s="99"/>
      <c r="C14" s="100"/>
      <c r="D14" s="100"/>
      <c r="E14" s="100"/>
      <c r="F14" s="77" t="s">
        <v>8</v>
      </c>
    </row>
    <row r="15" customFormat="false" ht="18.75" hidden="false" customHeight="true" outlineLevel="0" collapsed="false">
      <c r="A15" s="102" t="s">
        <v>55</v>
      </c>
      <c r="B15" s="102"/>
      <c r="C15" s="103" t="s">
        <v>56</v>
      </c>
      <c r="D15" s="102" t="s">
        <v>57</v>
      </c>
      <c r="E15" s="104" t="s">
        <v>72</v>
      </c>
      <c r="F15" s="81" t="s">
        <v>62</v>
      </c>
    </row>
    <row r="16" customFormat="false" ht="13.5" hidden="false" customHeight="true" outlineLevel="0" collapsed="false">
      <c r="A16" s="102"/>
      <c r="B16" s="102"/>
      <c r="C16" s="103"/>
      <c r="D16" s="102"/>
      <c r="E16" s="104"/>
      <c r="F16" s="81"/>
    </row>
    <row r="17" customFormat="false" ht="24.95" hidden="false" customHeight="true" outlineLevel="0" collapsed="false">
      <c r="A17" s="82" t="s">
        <v>74</v>
      </c>
      <c r="B17" s="82"/>
      <c r="C17" s="83" t="n">
        <v>80146</v>
      </c>
      <c r="D17" s="105" t="n">
        <f aca="false">SUM(E17:F17)</f>
        <v>5975</v>
      </c>
      <c r="E17" s="106"/>
      <c r="F17" s="107" t="n">
        <v>5975</v>
      </c>
    </row>
    <row r="18" customFormat="false" ht="24.95" hidden="false" customHeight="true" outlineLevel="0" collapsed="false">
      <c r="A18" s="82"/>
      <c r="B18" s="82"/>
      <c r="C18" s="83" t="n">
        <v>85446</v>
      </c>
      <c r="D18" s="105" t="n">
        <f aca="false">SUM(E18:F18)</f>
        <v>1425</v>
      </c>
      <c r="E18" s="106"/>
      <c r="F18" s="107" t="n">
        <v>1425</v>
      </c>
    </row>
    <row r="19" customFormat="false" ht="24.95" hidden="false" customHeight="true" outlineLevel="0" collapsed="false">
      <c r="A19" s="82"/>
      <c r="B19" s="82"/>
      <c r="C19" s="83" t="s">
        <v>66</v>
      </c>
      <c r="D19" s="105" t="n">
        <f aca="false">SUM(D17:D18)</f>
        <v>7400</v>
      </c>
      <c r="E19" s="105" t="n">
        <f aca="false">SUM(E17:E18)</f>
        <v>0</v>
      </c>
      <c r="F19" s="105" t="n">
        <f aca="false">SUM(F17:F18)</f>
        <v>7400</v>
      </c>
    </row>
    <row r="20" customFormat="false" ht="24.95" hidden="false" customHeight="true" outlineLevel="0" collapsed="false">
      <c r="A20" s="82" t="s">
        <v>75</v>
      </c>
      <c r="B20" s="82"/>
      <c r="C20" s="83" t="n">
        <v>80146</v>
      </c>
      <c r="D20" s="105" t="n">
        <f aca="false">SUM(E20:F20)</f>
        <v>4445</v>
      </c>
      <c r="E20" s="106"/>
      <c r="F20" s="107" t="n">
        <v>4445</v>
      </c>
    </row>
    <row r="21" customFormat="false" ht="24.95" hidden="false" customHeight="true" outlineLevel="0" collapsed="false">
      <c r="A21" s="82"/>
      <c r="B21" s="82"/>
      <c r="C21" s="83" t="n">
        <v>85446</v>
      </c>
      <c r="D21" s="105" t="n">
        <f aca="false">SUM(E21:F21)</f>
        <v>255</v>
      </c>
      <c r="E21" s="106"/>
      <c r="F21" s="107" t="n">
        <v>255</v>
      </c>
    </row>
    <row r="22" customFormat="false" ht="24.95" hidden="false" customHeight="true" outlineLevel="0" collapsed="false">
      <c r="A22" s="82"/>
      <c r="B22" s="82"/>
      <c r="C22" s="83" t="s">
        <v>66</v>
      </c>
      <c r="D22" s="105" t="n">
        <f aca="false">SUM(D20:D21)</f>
        <v>4700</v>
      </c>
      <c r="E22" s="105" t="n">
        <f aca="false">SUM(E20:E21)</f>
        <v>0</v>
      </c>
      <c r="F22" s="105" t="n">
        <f aca="false">SUM(F20:F21)</f>
        <v>4700</v>
      </c>
    </row>
    <row r="23" customFormat="false" ht="24.95" hidden="false" customHeight="true" outlineLevel="0" collapsed="false">
      <c r="A23" s="82" t="s">
        <v>76</v>
      </c>
      <c r="B23" s="82"/>
      <c r="C23" s="83" t="n">
        <v>80146</v>
      </c>
      <c r="D23" s="105" t="n">
        <f aca="false">SUM(E23:F23)</f>
        <v>2361</v>
      </c>
      <c r="E23" s="106"/>
      <c r="F23" s="107" t="n">
        <v>2361</v>
      </c>
    </row>
    <row r="24" customFormat="false" ht="24.95" hidden="false" customHeight="true" outlineLevel="0" collapsed="false">
      <c r="A24" s="82"/>
      <c r="B24" s="82"/>
      <c r="C24" s="83" t="n">
        <v>85446</v>
      </c>
      <c r="D24" s="105" t="n">
        <f aca="false">SUM(E24:F24)</f>
        <v>1039</v>
      </c>
      <c r="E24" s="106"/>
      <c r="F24" s="107" t="n">
        <v>1039</v>
      </c>
    </row>
    <row r="25" customFormat="false" ht="24.95" hidden="false" customHeight="true" outlineLevel="0" collapsed="false">
      <c r="A25" s="82"/>
      <c r="B25" s="82"/>
      <c r="C25" s="83" t="s">
        <v>66</v>
      </c>
      <c r="D25" s="105" t="n">
        <f aca="false">SUM(D23:D24)</f>
        <v>3400</v>
      </c>
      <c r="E25" s="105" t="n">
        <f aca="false">SUM(E23:E24)</f>
        <v>0</v>
      </c>
      <c r="F25" s="105" t="n">
        <f aca="false">SUM(F23:F24)</f>
        <v>3400</v>
      </c>
    </row>
    <row r="26" customFormat="false" ht="23.1" hidden="false" customHeight="true" outlineLevel="0" collapsed="false">
      <c r="A26" s="82" t="s">
        <v>77</v>
      </c>
      <c r="B26" s="82"/>
      <c r="C26" s="83" t="n">
        <v>80146</v>
      </c>
      <c r="D26" s="105" t="n">
        <f aca="false">SUM(E26:F26)</f>
        <v>5969</v>
      </c>
      <c r="E26" s="106"/>
      <c r="F26" s="107" t="n">
        <v>5969</v>
      </c>
    </row>
    <row r="27" customFormat="false" ht="23.1" hidden="false" customHeight="true" outlineLevel="0" collapsed="false">
      <c r="A27" s="82"/>
      <c r="B27" s="82"/>
      <c r="C27" s="83" t="n">
        <v>85446</v>
      </c>
      <c r="D27" s="105" t="n">
        <f aca="false">SUM(E27:F27)</f>
        <v>831</v>
      </c>
      <c r="E27" s="106"/>
      <c r="F27" s="107" t="n">
        <v>831</v>
      </c>
    </row>
    <row r="28" customFormat="false" ht="24.95" hidden="false" customHeight="true" outlineLevel="0" collapsed="false">
      <c r="A28" s="82"/>
      <c r="B28" s="82"/>
      <c r="C28" s="83" t="s">
        <v>66</v>
      </c>
      <c r="D28" s="105" t="n">
        <f aca="false">SUM(D26:D27)</f>
        <v>6800</v>
      </c>
      <c r="E28" s="105" t="n">
        <f aca="false">SUM(E26:E27)</f>
        <v>0</v>
      </c>
      <c r="F28" s="105" t="n">
        <f aca="false">SUM(F26:F27)</f>
        <v>6800</v>
      </c>
    </row>
    <row r="29" customFormat="false" ht="23.1" hidden="false" customHeight="true" outlineLevel="0" collapsed="false">
      <c r="A29" s="82" t="s">
        <v>78</v>
      </c>
      <c r="B29" s="82"/>
      <c r="C29" s="83" t="n">
        <v>80146</v>
      </c>
      <c r="D29" s="105" t="n">
        <f aca="false">SUM(E29:F29)</f>
        <v>2759</v>
      </c>
      <c r="E29" s="109"/>
      <c r="F29" s="107" t="n">
        <v>2759</v>
      </c>
    </row>
    <row r="30" customFormat="false" ht="23.1" hidden="false" customHeight="true" outlineLevel="0" collapsed="false">
      <c r="A30" s="82"/>
      <c r="B30" s="82"/>
      <c r="C30" s="83" t="n">
        <v>85446</v>
      </c>
      <c r="D30" s="105" t="n">
        <f aca="false">SUM(E30:F30)</f>
        <v>141</v>
      </c>
      <c r="E30" s="109"/>
      <c r="F30" s="107" t="n">
        <v>141</v>
      </c>
    </row>
    <row r="31" customFormat="false" ht="24.95" hidden="false" customHeight="true" outlineLevel="0" collapsed="false">
      <c r="A31" s="82"/>
      <c r="B31" s="82"/>
      <c r="C31" s="83" t="s">
        <v>66</v>
      </c>
      <c r="D31" s="105" t="n">
        <f aca="false">SUM(D29:D30)</f>
        <v>2900</v>
      </c>
      <c r="E31" s="105" t="n">
        <f aca="false">SUM(E29:E30)</f>
        <v>0</v>
      </c>
      <c r="F31" s="105" t="n">
        <f aca="false">SUM(F29:F30)</f>
        <v>2900</v>
      </c>
    </row>
    <row r="32" customFormat="false" ht="23.1" hidden="false" customHeight="true" outlineLevel="0" collapsed="false">
      <c r="A32" s="82" t="s">
        <v>79</v>
      </c>
      <c r="B32" s="82"/>
      <c r="C32" s="83" t="n">
        <v>80146</v>
      </c>
      <c r="D32" s="105" t="n">
        <f aca="false">SUM(E32:F32)</f>
        <v>12251</v>
      </c>
      <c r="E32" s="109"/>
      <c r="F32" s="107" t="n">
        <v>12251</v>
      </c>
    </row>
    <row r="33" customFormat="false" ht="23.1" hidden="false" customHeight="true" outlineLevel="0" collapsed="false">
      <c r="A33" s="82"/>
      <c r="B33" s="82"/>
      <c r="C33" s="83" t="n">
        <v>85446</v>
      </c>
      <c r="D33" s="105" t="n">
        <f aca="false">SUM(E33:F33)</f>
        <v>3549</v>
      </c>
      <c r="E33" s="109"/>
      <c r="F33" s="107" t="n">
        <v>3549</v>
      </c>
    </row>
    <row r="34" customFormat="false" ht="24.95" hidden="false" customHeight="true" outlineLevel="0" collapsed="false">
      <c r="A34" s="82"/>
      <c r="B34" s="82"/>
      <c r="C34" s="83" t="s">
        <v>66</v>
      </c>
      <c r="D34" s="105" t="n">
        <f aca="false">SUM(D32:D33)</f>
        <v>15800</v>
      </c>
      <c r="E34" s="105" t="n">
        <f aca="false">SUM(E32:E33)</f>
        <v>0</v>
      </c>
      <c r="F34" s="105" t="n">
        <f aca="false">SUM(F32:F33)</f>
        <v>15800</v>
      </c>
    </row>
    <row r="35" customFormat="false" ht="23.1" hidden="false" customHeight="true" outlineLevel="0" collapsed="false">
      <c r="A35" s="82" t="s">
        <v>80</v>
      </c>
      <c r="B35" s="82"/>
      <c r="C35" s="83" t="n">
        <v>80146</v>
      </c>
      <c r="D35" s="105" t="n">
        <f aca="false">SUM(E35:F35)</f>
        <v>6548</v>
      </c>
      <c r="E35" s="106"/>
      <c r="F35" s="107" t="n">
        <v>6548</v>
      </c>
    </row>
    <row r="36" customFormat="false" ht="23.1" hidden="false" customHeight="true" outlineLevel="0" collapsed="false">
      <c r="A36" s="82"/>
      <c r="B36" s="82"/>
      <c r="C36" s="83" t="n">
        <v>85446</v>
      </c>
      <c r="D36" s="105" t="n">
        <f aca="false">SUM(E36:F36)</f>
        <v>252</v>
      </c>
      <c r="E36" s="106"/>
      <c r="F36" s="107" t="n">
        <v>252</v>
      </c>
    </row>
    <row r="37" customFormat="false" ht="24.95" hidden="false" customHeight="true" outlineLevel="0" collapsed="false">
      <c r="A37" s="82"/>
      <c r="B37" s="82"/>
      <c r="C37" s="83" t="s">
        <v>66</v>
      </c>
      <c r="D37" s="105" t="n">
        <f aca="false">SUM(D35:D36)</f>
        <v>6800</v>
      </c>
      <c r="E37" s="105" t="n">
        <f aca="false">SUM(E35:E36)</f>
        <v>0</v>
      </c>
      <c r="F37" s="105" t="n">
        <f aca="false">SUM(F35:F36)</f>
        <v>6800</v>
      </c>
    </row>
    <row r="38" customFormat="false" ht="24.95" hidden="false" customHeight="true" outlineLevel="0" collapsed="false">
      <c r="A38" s="82" t="s">
        <v>81</v>
      </c>
      <c r="B38" s="82"/>
      <c r="C38" s="83" t="n">
        <v>80146</v>
      </c>
      <c r="D38" s="105" t="n">
        <f aca="false">SUM(E38:F38)</f>
        <v>11197</v>
      </c>
      <c r="E38" s="106"/>
      <c r="F38" s="107" t="n">
        <v>11197</v>
      </c>
    </row>
    <row r="39" customFormat="false" ht="24.95" hidden="false" customHeight="true" outlineLevel="0" collapsed="false">
      <c r="A39" s="82"/>
      <c r="B39" s="82"/>
      <c r="C39" s="83" t="n">
        <v>85446</v>
      </c>
      <c r="D39" s="105" t="n">
        <f aca="false">SUM(E39:F39)</f>
        <v>2503</v>
      </c>
      <c r="E39" s="106"/>
      <c r="F39" s="107" t="n">
        <v>2503</v>
      </c>
    </row>
    <row r="40" customFormat="false" ht="24.95" hidden="false" customHeight="true" outlineLevel="0" collapsed="false">
      <c r="A40" s="82"/>
      <c r="B40" s="82"/>
      <c r="C40" s="83" t="s">
        <v>66</v>
      </c>
      <c r="D40" s="105" t="n">
        <f aca="false">SUM(D38:D39)</f>
        <v>13700</v>
      </c>
      <c r="E40" s="105" t="n">
        <f aca="false">SUM(E38:E39)</f>
        <v>0</v>
      </c>
      <c r="F40" s="105" t="n">
        <f aca="false">SUM(F38:F39)</f>
        <v>13700</v>
      </c>
    </row>
    <row r="41" customFormat="false" ht="23.1" hidden="false" customHeight="true" outlineLevel="0" collapsed="false">
      <c r="A41" s="82" t="s">
        <v>82</v>
      </c>
      <c r="B41" s="82"/>
      <c r="C41" s="83" t="n">
        <v>80146</v>
      </c>
      <c r="D41" s="105" t="n">
        <f aca="false">SUM(E41:F41)</f>
        <v>4377</v>
      </c>
      <c r="E41" s="109"/>
      <c r="F41" s="115" t="n">
        <v>4377</v>
      </c>
    </row>
    <row r="42" customFormat="false" ht="23.1" hidden="false" customHeight="true" outlineLevel="0" collapsed="false">
      <c r="A42" s="82"/>
      <c r="B42" s="82"/>
      <c r="C42" s="83" t="n">
        <v>85446</v>
      </c>
      <c r="D42" s="105" t="n">
        <f aca="false">SUM(E42:F42)</f>
        <v>223</v>
      </c>
      <c r="E42" s="109"/>
      <c r="F42" s="115" t="n">
        <v>223</v>
      </c>
    </row>
    <row r="43" customFormat="false" ht="24.95" hidden="false" customHeight="true" outlineLevel="0" collapsed="false">
      <c r="A43" s="82"/>
      <c r="B43" s="82"/>
      <c r="C43" s="83" t="s">
        <v>66</v>
      </c>
      <c r="D43" s="105" t="n">
        <f aca="false">SUM(D41:D42)</f>
        <v>4600</v>
      </c>
      <c r="E43" s="105" t="n">
        <f aca="false">SUM(E41:E42)</f>
        <v>0</v>
      </c>
      <c r="F43" s="105" t="n">
        <f aca="false">SUM(F41:F42)</f>
        <v>4600</v>
      </c>
    </row>
    <row r="44" customFormat="false" ht="23.1" hidden="false" customHeight="true" outlineLevel="0" collapsed="false">
      <c r="A44" s="82" t="s">
        <v>83</v>
      </c>
      <c r="B44" s="82"/>
      <c r="C44" s="83" t="n">
        <v>80146</v>
      </c>
      <c r="D44" s="105" t="n">
        <f aca="false">SUM(E44:F44)</f>
        <v>5817</v>
      </c>
      <c r="E44" s="116"/>
      <c r="F44" s="115" t="n">
        <v>5817</v>
      </c>
    </row>
    <row r="45" customFormat="false" ht="23.1" hidden="false" customHeight="true" outlineLevel="0" collapsed="false">
      <c r="A45" s="82"/>
      <c r="B45" s="82"/>
      <c r="C45" s="83" t="n">
        <v>85446</v>
      </c>
      <c r="D45" s="105" t="n">
        <f aca="false">SUM(E45:F45)</f>
        <v>1183</v>
      </c>
      <c r="E45" s="116"/>
      <c r="F45" s="115" t="n">
        <v>1183</v>
      </c>
    </row>
    <row r="46" customFormat="false" ht="24.95" hidden="false" customHeight="true" outlineLevel="0" collapsed="false">
      <c r="A46" s="82"/>
      <c r="B46" s="82"/>
      <c r="C46" s="83" t="s">
        <v>66</v>
      </c>
      <c r="D46" s="105" t="n">
        <f aca="false">SUM(D44:D45)</f>
        <v>7000</v>
      </c>
      <c r="E46" s="105" t="n">
        <f aca="false">SUM(E44:E45)</f>
        <v>0</v>
      </c>
      <c r="F46" s="105" t="n">
        <f aca="false">SUM(F44:F45)</f>
        <v>7000</v>
      </c>
    </row>
    <row r="47" customFormat="false" ht="38.1" hidden="false" customHeight="true" outlineLevel="0" collapsed="false">
      <c r="A47" s="82" t="s">
        <v>84</v>
      </c>
      <c r="B47" s="82"/>
      <c r="C47" s="83" t="n">
        <v>80146</v>
      </c>
      <c r="D47" s="105" t="n">
        <f aca="false">SUM(E47:F47)</f>
        <v>8500</v>
      </c>
      <c r="E47" s="86"/>
      <c r="F47" s="117" t="n">
        <v>8500</v>
      </c>
    </row>
    <row r="48" customFormat="false" ht="37.5" hidden="false" customHeight="true" outlineLevel="0" collapsed="false">
      <c r="A48" s="119" t="s">
        <v>85</v>
      </c>
      <c r="B48" s="119"/>
      <c r="C48" s="83" t="n">
        <v>80146</v>
      </c>
      <c r="D48" s="105" t="n">
        <f aca="false">SUM(E48:F48)</f>
        <v>4600</v>
      </c>
      <c r="E48" s="106"/>
      <c r="F48" s="107" t="n">
        <v>4600</v>
      </c>
    </row>
    <row r="49" customFormat="false" ht="23.1" hidden="false" customHeight="true" outlineLevel="0" collapsed="false">
      <c r="A49" s="82" t="s">
        <v>86</v>
      </c>
      <c r="B49" s="82"/>
      <c r="C49" s="83" t="n">
        <v>80146</v>
      </c>
      <c r="D49" s="105" t="n">
        <f aca="false">SUM(E49:F49)</f>
        <v>11422</v>
      </c>
      <c r="E49" s="109"/>
      <c r="F49" s="107" t="n">
        <v>11422</v>
      </c>
    </row>
    <row r="50" customFormat="false" ht="23.1" hidden="false" customHeight="true" outlineLevel="0" collapsed="false">
      <c r="A50" s="82"/>
      <c r="B50" s="82"/>
      <c r="C50" s="83" t="n">
        <v>85446</v>
      </c>
      <c r="D50" s="105" t="n">
        <f aca="false">SUM(E50:F50)</f>
        <v>78</v>
      </c>
      <c r="E50" s="109"/>
      <c r="F50" s="107" t="n">
        <v>78</v>
      </c>
    </row>
    <row r="51" customFormat="false" ht="24.95" hidden="false" customHeight="true" outlineLevel="0" collapsed="false">
      <c r="A51" s="82"/>
      <c r="B51" s="82"/>
      <c r="C51" s="83" t="s">
        <v>66</v>
      </c>
      <c r="D51" s="105" t="n">
        <f aca="false">SUM(D49:D50)</f>
        <v>11500</v>
      </c>
      <c r="E51" s="105" t="n">
        <f aca="false">SUM(E49:E50)</f>
        <v>0</v>
      </c>
      <c r="F51" s="105" t="n">
        <f aca="false">SUM(F49:F50)</f>
        <v>11500</v>
      </c>
    </row>
    <row r="52" customFormat="false" ht="23.1" hidden="false" customHeight="true" outlineLevel="0" collapsed="false">
      <c r="A52" s="82" t="s">
        <v>87</v>
      </c>
      <c r="B52" s="82"/>
      <c r="C52" s="83" t="n">
        <v>80146</v>
      </c>
      <c r="D52" s="105" t="n">
        <f aca="false">SUM(E52:F52)</f>
        <v>5014</v>
      </c>
      <c r="E52" s="106"/>
      <c r="F52" s="107" t="n">
        <v>5014</v>
      </c>
    </row>
    <row r="53" customFormat="false" ht="23.1" hidden="false" customHeight="true" outlineLevel="0" collapsed="false">
      <c r="A53" s="82"/>
      <c r="B53" s="82"/>
      <c r="C53" s="83" t="n">
        <v>85446</v>
      </c>
      <c r="D53" s="105" t="n">
        <f aca="false">SUM(E53:F53)</f>
        <v>86</v>
      </c>
      <c r="E53" s="106"/>
      <c r="F53" s="107" t="n">
        <v>86</v>
      </c>
    </row>
    <row r="54" customFormat="false" ht="24.95" hidden="false" customHeight="true" outlineLevel="0" collapsed="false">
      <c r="A54" s="82"/>
      <c r="B54" s="82"/>
      <c r="C54" s="83" t="s">
        <v>66</v>
      </c>
      <c r="D54" s="105" t="n">
        <f aca="false">SUM(D52:D53)</f>
        <v>5100</v>
      </c>
      <c r="E54" s="105" t="n">
        <f aca="false">SUM(E52:E53)</f>
        <v>0</v>
      </c>
      <c r="F54" s="105" t="n">
        <f aca="false">SUM(F52:F53)</f>
        <v>5100</v>
      </c>
    </row>
    <row r="55" customFormat="false" ht="39.95" hidden="false" customHeight="true" outlineLevel="0" collapsed="false">
      <c r="A55" s="82" t="s">
        <v>88</v>
      </c>
      <c r="B55" s="82"/>
      <c r="C55" s="83" t="n">
        <v>85446</v>
      </c>
      <c r="D55" s="105" t="n">
        <f aca="false">SUM(E55:F55)</f>
        <v>2400</v>
      </c>
      <c r="E55" s="86"/>
      <c r="F55" s="117" t="n">
        <v>2400</v>
      </c>
    </row>
    <row r="56" customFormat="false" ht="38.25" hidden="false" customHeight="true" outlineLevel="0" collapsed="false">
      <c r="A56" s="82" t="s">
        <v>89</v>
      </c>
      <c r="B56" s="82"/>
      <c r="C56" s="83" t="n">
        <v>85446</v>
      </c>
      <c r="D56" s="105" t="n">
        <f aca="false">SUM(E56:F56)</f>
        <v>1800</v>
      </c>
      <c r="E56" s="106"/>
      <c r="F56" s="107" t="n">
        <v>1800</v>
      </c>
    </row>
    <row r="57" customFormat="false" ht="39" hidden="false" customHeight="true" outlineLevel="0" collapsed="false">
      <c r="A57" s="82" t="s">
        <v>90</v>
      </c>
      <c r="B57" s="82"/>
      <c r="C57" s="83" t="n">
        <v>85446</v>
      </c>
      <c r="D57" s="105" t="n">
        <f aca="false">SUM(E57:F57)</f>
        <v>4800</v>
      </c>
      <c r="E57" s="106"/>
      <c r="F57" s="107" t="n">
        <v>4800</v>
      </c>
    </row>
    <row r="58" customFormat="false" ht="41.25" hidden="false" customHeight="true" outlineLevel="0" collapsed="false">
      <c r="A58" s="119" t="s">
        <v>91</v>
      </c>
      <c r="B58" s="119"/>
      <c r="C58" s="83" t="n">
        <v>80146</v>
      </c>
      <c r="D58" s="105" t="n">
        <f aca="false">SUM(E58:F58)</f>
        <v>11300</v>
      </c>
      <c r="E58" s="106"/>
      <c r="F58" s="107" t="n">
        <v>11300</v>
      </c>
    </row>
    <row r="59" customFormat="false" ht="38.25" hidden="false" customHeight="true" outlineLevel="0" collapsed="false">
      <c r="A59" s="119" t="s">
        <v>92</v>
      </c>
      <c r="B59" s="119"/>
      <c r="C59" s="83" t="n">
        <v>80146</v>
      </c>
      <c r="D59" s="105" t="n">
        <f aca="false">SUM(E59:F59)</f>
        <v>7100</v>
      </c>
      <c r="E59" s="106"/>
      <c r="F59" s="107" t="n">
        <v>7100</v>
      </c>
    </row>
    <row r="60" customFormat="false" ht="24.95" hidden="false" customHeight="true" outlineLevel="0" collapsed="false">
      <c r="A60" s="82" t="s">
        <v>93</v>
      </c>
      <c r="B60" s="82"/>
      <c r="C60" s="83" t="n">
        <v>80146</v>
      </c>
      <c r="D60" s="105" t="n">
        <f aca="false">SUM(E60:F60)</f>
        <v>6708</v>
      </c>
      <c r="E60" s="106"/>
      <c r="F60" s="107" t="n">
        <v>6708</v>
      </c>
    </row>
    <row r="61" customFormat="false" ht="24.95" hidden="false" customHeight="true" outlineLevel="0" collapsed="false">
      <c r="A61" s="82"/>
      <c r="B61" s="82"/>
      <c r="C61" s="83" t="n">
        <v>85446</v>
      </c>
      <c r="D61" s="105" t="n">
        <f aca="false">SUM(E61:F61)</f>
        <v>92</v>
      </c>
      <c r="E61" s="106"/>
      <c r="F61" s="107" t="n">
        <v>92</v>
      </c>
    </row>
    <row r="62" customFormat="false" ht="24.95" hidden="false" customHeight="true" outlineLevel="0" collapsed="false">
      <c r="A62" s="82"/>
      <c r="B62" s="82"/>
      <c r="C62" s="83" t="s">
        <v>66</v>
      </c>
      <c r="D62" s="105" t="n">
        <f aca="false">SUM(D60:D61)</f>
        <v>6800</v>
      </c>
      <c r="E62" s="105" t="n">
        <f aca="false">SUM(E60:E61)</f>
        <v>0</v>
      </c>
      <c r="F62" s="105" t="n">
        <f aca="false">SUM(F60:F61)</f>
        <v>6800</v>
      </c>
    </row>
    <row r="63" customFormat="false" ht="24.95" hidden="false" customHeight="true" outlineLevel="0" collapsed="false">
      <c r="A63" s="82" t="s">
        <v>94</v>
      </c>
      <c r="B63" s="82"/>
      <c r="C63" s="83" t="n">
        <v>80146</v>
      </c>
      <c r="D63" s="105" t="n">
        <f aca="false">SUM(E63:F63)</f>
        <v>12701</v>
      </c>
      <c r="E63" s="84"/>
      <c r="F63" s="117" t="n">
        <v>12701</v>
      </c>
    </row>
    <row r="64" customFormat="false" ht="24.95" hidden="false" customHeight="true" outlineLevel="0" collapsed="false">
      <c r="A64" s="82"/>
      <c r="B64" s="82"/>
      <c r="C64" s="83" t="n">
        <v>85446</v>
      </c>
      <c r="D64" s="105" t="n">
        <f aca="false">SUM(E64:F64)</f>
        <v>199</v>
      </c>
      <c r="E64" s="84"/>
      <c r="F64" s="117" t="n">
        <v>199</v>
      </c>
    </row>
    <row r="65" customFormat="false" ht="24.95" hidden="false" customHeight="true" outlineLevel="0" collapsed="false">
      <c r="A65" s="82"/>
      <c r="B65" s="82"/>
      <c r="C65" s="83" t="s">
        <v>66</v>
      </c>
      <c r="D65" s="105" t="n">
        <f aca="false">SUM(D63:D64)</f>
        <v>12900</v>
      </c>
      <c r="E65" s="105" t="n">
        <f aca="false">SUM(E63:E64)</f>
        <v>0</v>
      </c>
      <c r="F65" s="105" t="n">
        <f aca="false">SUM(F63:F64)</f>
        <v>12900</v>
      </c>
    </row>
    <row r="66" customFormat="false" ht="43.5" hidden="false" customHeight="true" outlineLevel="0" collapsed="false">
      <c r="A66" s="119" t="s">
        <v>95</v>
      </c>
      <c r="B66" s="119"/>
      <c r="C66" s="83" t="n">
        <v>80146</v>
      </c>
      <c r="D66" s="105" t="n">
        <f aca="false">SUM(E66:F66)</f>
        <v>7700</v>
      </c>
      <c r="E66" s="109"/>
      <c r="F66" s="107" t="n">
        <v>7700</v>
      </c>
    </row>
    <row r="67" customFormat="false" ht="24.95" hidden="false" customHeight="true" outlineLevel="0" collapsed="false">
      <c r="A67" s="82" t="s">
        <v>96</v>
      </c>
      <c r="B67" s="82"/>
      <c r="C67" s="83" t="n">
        <v>80146</v>
      </c>
      <c r="D67" s="105" t="n">
        <f aca="false">SUM(E67:F67)</f>
        <v>8488</v>
      </c>
      <c r="E67" s="109"/>
      <c r="F67" s="115" t="n">
        <v>8488</v>
      </c>
    </row>
    <row r="68" customFormat="false" ht="24.95" hidden="false" customHeight="true" outlineLevel="0" collapsed="false">
      <c r="A68" s="82"/>
      <c r="B68" s="82"/>
      <c r="C68" s="83" t="n">
        <v>85446</v>
      </c>
      <c r="D68" s="105" t="n">
        <f aca="false">SUM(E68:F68)</f>
        <v>112</v>
      </c>
      <c r="E68" s="109"/>
      <c r="F68" s="115" t="n">
        <v>112</v>
      </c>
    </row>
    <row r="69" customFormat="false" ht="24.95" hidden="false" customHeight="true" outlineLevel="0" collapsed="false">
      <c r="A69" s="82"/>
      <c r="B69" s="82"/>
      <c r="C69" s="83" t="s">
        <v>66</v>
      </c>
      <c r="D69" s="105" t="n">
        <f aca="false">SUM(D67:D68)</f>
        <v>8600</v>
      </c>
      <c r="E69" s="105" t="n">
        <f aca="false">SUM(E67:E68)</f>
        <v>0</v>
      </c>
      <c r="F69" s="105" t="n">
        <f aca="false">SUM(F67:F68)</f>
        <v>8600</v>
      </c>
    </row>
    <row r="70" customFormat="false" ht="39.75" hidden="false" customHeight="true" outlineLevel="0" collapsed="false">
      <c r="A70" s="82" t="s">
        <v>97</v>
      </c>
      <c r="B70" s="82"/>
      <c r="C70" s="83" t="n">
        <v>80146</v>
      </c>
      <c r="D70" s="105" t="n">
        <f aca="false">SUM(E70:F70)</f>
        <v>4600</v>
      </c>
      <c r="E70" s="106"/>
      <c r="F70" s="107" t="n">
        <v>4600</v>
      </c>
    </row>
    <row r="71" customFormat="false" ht="24.75" hidden="false" customHeight="true" outlineLevel="0" collapsed="false">
      <c r="A71" s="82" t="s">
        <v>98</v>
      </c>
      <c r="B71" s="82"/>
      <c r="C71" s="83" t="n">
        <v>80146</v>
      </c>
      <c r="D71" s="105" t="n">
        <f aca="false">SUM(E71:F71)</f>
        <v>7449</v>
      </c>
      <c r="E71" s="106"/>
      <c r="F71" s="107" t="n">
        <v>7449</v>
      </c>
    </row>
    <row r="72" customFormat="false" ht="24.95" hidden="false" customHeight="true" outlineLevel="0" collapsed="false">
      <c r="A72" s="82"/>
      <c r="B72" s="82"/>
      <c r="C72" s="83" t="n">
        <v>85446</v>
      </c>
      <c r="D72" s="105" t="n">
        <f aca="false">SUM(E72:F72)</f>
        <v>51</v>
      </c>
      <c r="E72" s="106"/>
      <c r="F72" s="107" t="n">
        <v>51</v>
      </c>
    </row>
    <row r="73" customFormat="false" ht="24.95" hidden="false" customHeight="true" outlineLevel="0" collapsed="false">
      <c r="A73" s="82"/>
      <c r="B73" s="82"/>
      <c r="C73" s="83" t="s">
        <v>66</v>
      </c>
      <c r="D73" s="105" t="n">
        <f aca="false">SUM(D71:D72)</f>
        <v>7500</v>
      </c>
      <c r="E73" s="105" t="n">
        <f aca="false">SUM(E71:E72)</f>
        <v>0</v>
      </c>
      <c r="F73" s="105" t="n">
        <f aca="false">SUM(F71:F72)</f>
        <v>7500</v>
      </c>
    </row>
    <row r="74" customFormat="false" ht="23.25" hidden="false" customHeight="true" outlineLevel="0" collapsed="false">
      <c r="A74" s="82" t="s">
        <v>99</v>
      </c>
      <c r="B74" s="82"/>
      <c r="C74" s="83" t="n">
        <v>80146</v>
      </c>
      <c r="D74" s="105" t="n">
        <f aca="false">SUM(E74:F74)</f>
        <v>16105</v>
      </c>
      <c r="E74" s="106"/>
      <c r="F74" s="107" t="n">
        <v>16105</v>
      </c>
    </row>
    <row r="75" customFormat="false" ht="24.95" hidden="false" customHeight="true" outlineLevel="0" collapsed="false">
      <c r="A75" s="82"/>
      <c r="B75" s="82"/>
      <c r="C75" s="83" t="n">
        <v>85446</v>
      </c>
      <c r="D75" s="105" t="n">
        <f aca="false">SUM(E75:F75)</f>
        <v>95</v>
      </c>
      <c r="E75" s="106"/>
      <c r="F75" s="107" t="n">
        <v>95</v>
      </c>
    </row>
    <row r="76" customFormat="false" ht="23.25" hidden="false" customHeight="true" outlineLevel="0" collapsed="false">
      <c r="A76" s="82"/>
      <c r="B76" s="82"/>
      <c r="C76" s="83" t="s">
        <v>66</v>
      </c>
      <c r="D76" s="105" t="n">
        <f aca="false">SUM(D74:D75)</f>
        <v>16200</v>
      </c>
      <c r="E76" s="105" t="n">
        <f aca="false">SUM(E74:E75)</f>
        <v>0</v>
      </c>
      <c r="F76" s="105" t="n">
        <f aca="false">SUM(F74:F75)</f>
        <v>16200</v>
      </c>
    </row>
    <row r="77" customFormat="false" ht="24" hidden="false" customHeight="true" outlineLevel="0" collapsed="false">
      <c r="A77" s="82" t="s">
        <v>63</v>
      </c>
      <c r="B77" s="82"/>
      <c r="C77" s="83" t="n">
        <v>80146</v>
      </c>
      <c r="D77" s="105" t="n">
        <f aca="false">SUM(E77:F77)</f>
        <v>11397</v>
      </c>
      <c r="E77" s="106"/>
      <c r="F77" s="107" t="n">
        <v>11397</v>
      </c>
    </row>
    <row r="78" customFormat="false" ht="24" hidden="false" customHeight="true" outlineLevel="0" collapsed="false">
      <c r="A78" s="82"/>
      <c r="B78" s="82"/>
      <c r="C78" s="83" t="n">
        <v>85446</v>
      </c>
      <c r="D78" s="105" t="n">
        <f aca="false">SUM(E78:F78)</f>
        <v>2703</v>
      </c>
      <c r="E78" s="106"/>
      <c r="F78" s="107" t="n">
        <v>2703</v>
      </c>
    </row>
    <row r="79" customFormat="false" ht="24.95" hidden="false" customHeight="true" outlineLevel="0" collapsed="false">
      <c r="A79" s="82"/>
      <c r="B79" s="82"/>
      <c r="C79" s="83" t="s">
        <v>66</v>
      </c>
      <c r="D79" s="105" t="n">
        <f aca="false">SUM(D77:D78)</f>
        <v>14100</v>
      </c>
      <c r="E79" s="105" t="n">
        <f aca="false">SUM(E77:E78)</f>
        <v>0</v>
      </c>
      <c r="F79" s="105" t="n">
        <f aca="false">SUM(F77:F78)</f>
        <v>14100</v>
      </c>
    </row>
    <row r="80" customFormat="false" ht="63" hidden="false" customHeight="true" outlineLevel="0" collapsed="false">
      <c r="A80" s="82" t="s">
        <v>100</v>
      </c>
      <c r="B80" s="82"/>
      <c r="C80" s="83" t="n">
        <v>80146</v>
      </c>
      <c r="D80" s="105" t="n">
        <f aca="false">SUM(E80:F80)</f>
        <v>4700</v>
      </c>
      <c r="E80" s="106"/>
      <c r="F80" s="107" t="n">
        <v>4700</v>
      </c>
    </row>
    <row r="81" customFormat="false" ht="24.95" hidden="false" customHeight="true" outlineLevel="0" collapsed="false">
      <c r="A81" s="82" t="s">
        <v>101</v>
      </c>
      <c r="B81" s="82"/>
      <c r="C81" s="83" t="n">
        <v>80146</v>
      </c>
      <c r="D81" s="105" t="n">
        <f aca="false">SUM(E81:F81)</f>
        <v>10441</v>
      </c>
      <c r="E81" s="106"/>
      <c r="F81" s="107" t="n">
        <v>10441</v>
      </c>
    </row>
    <row r="82" customFormat="false" ht="24.95" hidden="false" customHeight="true" outlineLevel="0" collapsed="false">
      <c r="A82" s="82"/>
      <c r="B82" s="82"/>
      <c r="C82" s="83" t="n">
        <v>85446</v>
      </c>
      <c r="D82" s="105" t="n">
        <f aca="false">SUM(E82:F82)</f>
        <v>59</v>
      </c>
      <c r="E82" s="106"/>
      <c r="F82" s="107" t="n">
        <v>59</v>
      </c>
    </row>
    <row r="83" customFormat="false" ht="24.95" hidden="false" customHeight="true" outlineLevel="0" collapsed="false">
      <c r="A83" s="82"/>
      <c r="B83" s="82"/>
      <c r="C83" s="83" t="s">
        <v>66</v>
      </c>
      <c r="D83" s="105" t="n">
        <f aca="false">SUM(D81:D82)</f>
        <v>10500</v>
      </c>
      <c r="E83" s="105" t="n">
        <f aca="false">SUM(E81:E82)</f>
        <v>0</v>
      </c>
      <c r="F83" s="105" t="n">
        <f aca="false">SUM(F81:F82)</f>
        <v>10500</v>
      </c>
    </row>
    <row r="84" customFormat="false" ht="54.75" hidden="false" customHeight="true" outlineLevel="0" collapsed="false">
      <c r="A84" s="82" t="s">
        <v>102</v>
      </c>
      <c r="B84" s="82"/>
      <c r="C84" s="83" t="n">
        <v>80146</v>
      </c>
      <c r="D84" s="105" t="n">
        <f aca="false">SUM(E84:F84)</f>
        <v>5200</v>
      </c>
      <c r="E84" s="120"/>
      <c r="F84" s="86" t="n">
        <v>5200</v>
      </c>
    </row>
    <row r="85" customFormat="false" ht="24.95" hidden="false" customHeight="true" outlineLevel="0" collapsed="false">
      <c r="A85" s="119" t="s">
        <v>103</v>
      </c>
      <c r="B85" s="119"/>
      <c r="C85" s="83" t="n">
        <v>80146</v>
      </c>
      <c r="D85" s="105" t="n">
        <f aca="false">SUM(E85:F85)</f>
        <v>2851</v>
      </c>
      <c r="E85" s="120"/>
      <c r="F85" s="115" t="n">
        <v>2851</v>
      </c>
    </row>
    <row r="86" customFormat="false" ht="24.95" hidden="false" customHeight="true" outlineLevel="0" collapsed="false">
      <c r="A86" s="119"/>
      <c r="B86" s="119"/>
      <c r="C86" s="83" t="n">
        <v>85446</v>
      </c>
      <c r="D86" s="105" t="n">
        <f aca="false">SUM(E86:F86)</f>
        <v>3049</v>
      </c>
      <c r="E86" s="106"/>
      <c r="F86" s="107" t="n">
        <v>3049</v>
      </c>
    </row>
    <row r="87" customFormat="false" ht="24.95" hidden="false" customHeight="true" outlineLevel="0" collapsed="false">
      <c r="A87" s="119"/>
      <c r="B87" s="119"/>
      <c r="C87" s="83" t="s">
        <v>66</v>
      </c>
      <c r="D87" s="105" t="n">
        <f aca="false">SUM(D85:D86)</f>
        <v>5900</v>
      </c>
      <c r="E87" s="105" t="n">
        <f aca="false">SUM(E85:E86)</f>
        <v>0</v>
      </c>
      <c r="F87" s="105" t="n">
        <f aca="false">SUM(F85:F86)</f>
        <v>5900</v>
      </c>
    </row>
    <row r="88" customFormat="false" ht="58.5" hidden="false" customHeight="true" outlineLevel="0" collapsed="false">
      <c r="A88" s="198" t="s">
        <v>104</v>
      </c>
      <c r="B88" s="198"/>
      <c r="C88" s="83" t="n">
        <v>80146</v>
      </c>
      <c r="D88" s="105" t="n">
        <f aca="false">SUM(E88:F88)</f>
        <v>27200</v>
      </c>
      <c r="E88" s="86" t="n">
        <f aca="false">SUM(E89:E96)</f>
        <v>27200</v>
      </c>
      <c r="F88" s="117"/>
    </row>
    <row r="89" customFormat="false" ht="33.95" hidden="false" customHeight="true" outlineLevel="0" collapsed="false">
      <c r="A89" s="122"/>
      <c r="B89" s="129" t="s">
        <v>105</v>
      </c>
      <c r="C89" s="129"/>
      <c r="D89" s="124" t="n">
        <f aca="false">SUM(E89:E89)</f>
        <v>1400</v>
      </c>
      <c r="E89" s="125" t="n">
        <v>1400</v>
      </c>
      <c r="F89" s="127"/>
    </row>
    <row r="90" customFormat="false" ht="33.95" hidden="false" customHeight="true" outlineLevel="0" collapsed="false">
      <c r="A90" s="122"/>
      <c r="B90" s="129" t="s">
        <v>106</v>
      </c>
      <c r="C90" s="129"/>
      <c r="D90" s="124" t="n">
        <f aca="false">SUM(E90:E90)</f>
        <v>4900</v>
      </c>
      <c r="E90" s="125" t="n">
        <v>4900</v>
      </c>
      <c r="F90" s="130"/>
    </row>
    <row r="91" customFormat="false" ht="33.95" hidden="false" customHeight="true" outlineLevel="0" collapsed="false">
      <c r="A91" s="122"/>
      <c r="B91" s="134" t="s">
        <v>107</v>
      </c>
      <c r="C91" s="134"/>
      <c r="D91" s="132" t="n">
        <f aca="false">SUM(E91:E91)</f>
        <v>7600</v>
      </c>
      <c r="E91" s="133" t="n">
        <v>7600</v>
      </c>
      <c r="F91" s="107"/>
    </row>
    <row r="92" customFormat="false" ht="33.95" hidden="false" customHeight="true" outlineLevel="0" collapsed="false">
      <c r="A92" s="122"/>
      <c r="B92" s="123" t="s">
        <v>108</v>
      </c>
      <c r="C92" s="123"/>
      <c r="D92" s="132" t="n">
        <f aca="false">SUM(E92:E92)</f>
        <v>900</v>
      </c>
      <c r="E92" s="133" t="n">
        <v>900</v>
      </c>
      <c r="F92" s="107"/>
    </row>
    <row r="93" customFormat="false" ht="33.95" hidden="false" customHeight="true" outlineLevel="0" collapsed="false">
      <c r="A93" s="122"/>
      <c r="B93" s="134" t="s">
        <v>109</v>
      </c>
      <c r="C93" s="134"/>
      <c r="D93" s="132" t="n">
        <f aca="false">SUM(E93:E93)</f>
        <v>2300</v>
      </c>
      <c r="E93" s="133" t="n">
        <v>2300</v>
      </c>
      <c r="F93" s="107"/>
    </row>
    <row r="94" customFormat="false" ht="33.95" hidden="false" customHeight="true" outlineLevel="0" collapsed="false">
      <c r="A94" s="122"/>
      <c r="B94" s="123" t="s">
        <v>110</v>
      </c>
      <c r="C94" s="123"/>
      <c r="D94" s="132" t="n">
        <f aca="false">SUM(E94:E94)</f>
        <v>3500</v>
      </c>
      <c r="E94" s="133" t="n">
        <v>3500</v>
      </c>
      <c r="F94" s="107"/>
    </row>
    <row r="95" customFormat="false" ht="33.95" hidden="false" customHeight="true" outlineLevel="0" collapsed="false">
      <c r="A95" s="122"/>
      <c r="B95" s="134" t="s">
        <v>111</v>
      </c>
      <c r="C95" s="134"/>
      <c r="D95" s="132" t="n">
        <f aca="false">SUM(E95:E95)</f>
        <v>2800</v>
      </c>
      <c r="E95" s="133" t="n">
        <v>2800</v>
      </c>
      <c r="F95" s="107"/>
    </row>
    <row r="96" customFormat="false" ht="33.95" hidden="false" customHeight="true" outlineLevel="0" collapsed="false">
      <c r="A96" s="122"/>
      <c r="B96" s="123" t="s">
        <v>112</v>
      </c>
      <c r="C96" s="123"/>
      <c r="D96" s="132" t="n">
        <f aca="false">SUM(E96:E96)</f>
        <v>3800</v>
      </c>
      <c r="E96" s="133" t="n">
        <v>3800</v>
      </c>
      <c r="F96" s="117"/>
    </row>
    <row r="97" customFormat="false" ht="30" hidden="false" customHeight="true" outlineLevel="0" collapsed="false">
      <c r="A97" s="137"/>
      <c r="B97" s="135"/>
      <c r="C97" s="88" t="n">
        <v>85446</v>
      </c>
      <c r="D97" s="105" t="n">
        <f aca="false">SUM(E97:F97)</f>
        <v>1600</v>
      </c>
      <c r="E97" s="138" t="n">
        <f aca="false">SUM(E98:E99)</f>
        <v>1600</v>
      </c>
      <c r="F97" s="140"/>
    </row>
    <row r="98" customFormat="false" ht="34.5" hidden="false" customHeight="true" outlineLevel="0" collapsed="false">
      <c r="A98" s="137"/>
      <c r="B98" s="141" t="s">
        <v>113</v>
      </c>
      <c r="C98" s="141"/>
      <c r="D98" s="132" t="n">
        <f aca="false">SUM(E98)</f>
        <v>700</v>
      </c>
      <c r="E98" s="142" t="n">
        <v>700</v>
      </c>
      <c r="F98" s="140"/>
    </row>
    <row r="99" customFormat="false" ht="33.75" hidden="false" customHeight="true" outlineLevel="0" collapsed="false">
      <c r="A99" s="137"/>
      <c r="B99" s="141" t="s">
        <v>114</v>
      </c>
      <c r="C99" s="141"/>
      <c r="D99" s="132" t="n">
        <f aca="false">SUM(E99)</f>
        <v>900</v>
      </c>
      <c r="E99" s="142" t="n">
        <v>900</v>
      </c>
      <c r="F99" s="144"/>
    </row>
    <row r="100" customFormat="false" ht="39.95" hidden="false" customHeight="true" outlineLevel="0" collapsed="false">
      <c r="A100" s="145"/>
      <c r="B100" s="146"/>
      <c r="C100" s="147" t="s">
        <v>66</v>
      </c>
      <c r="D100" s="91" t="n">
        <f aca="false">D88+D97</f>
        <v>28800</v>
      </c>
      <c r="E100" s="91" t="n">
        <f aca="false">E88+E97</f>
        <v>28800</v>
      </c>
      <c r="F100" s="91" t="n">
        <f aca="false">F88+F97</f>
        <v>0</v>
      </c>
    </row>
    <row r="101" customFormat="false" ht="43.5" hidden="false" customHeight="true" outlineLevel="0" collapsed="false">
      <c r="A101" s="90" t="s">
        <v>67</v>
      </c>
      <c r="B101" s="90"/>
      <c r="C101" s="90"/>
      <c r="D101" s="91" t="n">
        <f aca="false">D100+D87+D84+D83+D80+D79+D76+D73+D70+D69+D66+D65+D62+D59+D58+D57+D56+D55+D54+D51+D48+D47+D46+D43+D40+D37+D34+D31+D28+D25+D22+D19</f>
        <v>263700</v>
      </c>
      <c r="E101" s="91" t="n">
        <f aca="false">E100+E87+E84+E83+E80+E79+E76+E73+E70+E69+E66+E65+E62+E59+E58+E57+E56+E55+E54+E51+E48+E47+E46+E43+E40+E37+E34+E31+E28+E25+E22+E19</f>
        <v>28800</v>
      </c>
      <c r="F101" s="91" t="n">
        <f aca="false">F100+F87+F84+F83+F80+F79+F76+F73+F70+F69+F66+F65+F62+F59+F58+F57+F56+F55+F54+F51+F48+F47+F46+F43+F40+F37+F34+F31+F28+F25+F22+F19</f>
        <v>234900</v>
      </c>
    </row>
    <row r="102" customFormat="false" ht="24.95" hidden="false" customHeight="true" outlineLevel="0" collapsed="false">
      <c r="A102" s="83" t="n">
        <v>80146</v>
      </c>
      <c r="B102" s="83"/>
      <c r="C102" s="83"/>
      <c r="D102" s="148" t="n">
        <f aca="false">D17+D20+D23+D26+D29+D32+D35+D38+D41+D44+D47+D48+D49+D52+D58+D59+D60+D63+D66+D67+D70+D71+D74+D77+D80+D81+D84+D85+D88</f>
        <v>235175</v>
      </c>
      <c r="E102" s="148" t="n">
        <f aca="false">E17+E20+E23+E26+E29+E32+E35+E38+E41+E44+E47+E48+E49+E52+E58+E59+E60+E63+E66+E67+E70+E71+E74+E77+E80+E81+E84+E85+E88</f>
        <v>27200</v>
      </c>
      <c r="F102" s="148" t="n">
        <f aca="false">F17+F20+F23+F26+F29+F32+F35+F38+F41+F44+F47+F48+F49+F52+F58+F59+F60+F63+F66+F67+F70+F71+F74+F77+F80+F81+F84+F85+F88</f>
        <v>207975</v>
      </c>
    </row>
    <row r="103" customFormat="false" ht="24.95" hidden="false" customHeight="true" outlineLevel="0" collapsed="false">
      <c r="A103" s="83" t="n">
        <v>85446</v>
      </c>
      <c r="B103" s="83"/>
      <c r="C103" s="83"/>
      <c r="D103" s="150" t="n">
        <f aca="false">D97+D86+D82++D78+D75+D68+D64+D61+D57+D56+D55+D53+D50+D45+D42+D39+D36+D33+D30+D27+D24+D21+D18+D72</f>
        <v>28525</v>
      </c>
      <c r="E103" s="150" t="n">
        <f aca="false">E97+E86+E82++E78+E75+E68+E64+E61+E57+E56+E55+E53+E50+E45+E42+E39+E36+E33+E30+E27+E24+E21+E18+E72</f>
        <v>1600</v>
      </c>
      <c r="F103" s="150" t="n">
        <f aca="false">F97+F86+F82++F78+F75+F68+F64+F61+F57+F56+F55+F53+F50+F45+F42+F39+F36+F33+F30+F27+F24+F21+F18+F72</f>
        <v>26925</v>
      </c>
    </row>
    <row r="104" customFormat="false" ht="43.5" hidden="false" customHeight="true" outlineLevel="0" collapsed="false">
      <c r="A104" s="95" t="s">
        <v>71</v>
      </c>
      <c r="B104" s="95"/>
      <c r="C104" s="95"/>
      <c r="D104" s="150" t="n">
        <f aca="false">SUM(D102:D103)</f>
        <v>263700</v>
      </c>
      <c r="E104" s="150" t="n">
        <f aca="false">SUM(E102:E103)</f>
        <v>28800</v>
      </c>
      <c r="F104" s="150" t="n">
        <f aca="false">SUM(F102:F103)</f>
        <v>234900</v>
      </c>
    </row>
    <row r="105" customFormat="false" ht="24" hidden="false" customHeight="true" outlineLevel="0" collapsed="false">
      <c r="D105" s="152" t="n">
        <f aca="false">D104-D101</f>
        <v>0</v>
      </c>
      <c r="E105" s="152" t="n">
        <f aca="false">E104-E101</f>
        <v>0</v>
      </c>
      <c r="F105" s="152" t="n">
        <f aca="false">F104-F101</f>
        <v>0</v>
      </c>
    </row>
  </sheetData>
  <mergeCells count="63">
    <mergeCell ref="A1:E1"/>
    <mergeCell ref="A3:F3"/>
    <mergeCell ref="A4:F4"/>
    <mergeCell ref="A5:F5"/>
    <mergeCell ref="A6:F6"/>
    <mergeCell ref="A7:B7"/>
    <mergeCell ref="A8:B9"/>
    <mergeCell ref="C8:C9"/>
    <mergeCell ref="D8:D9"/>
    <mergeCell ref="E8:E9"/>
    <mergeCell ref="A10:B12"/>
    <mergeCell ref="A14:B14"/>
    <mergeCell ref="A15:B16"/>
    <mergeCell ref="C15:C16"/>
    <mergeCell ref="D15:D16"/>
    <mergeCell ref="E15:E16"/>
    <mergeCell ref="F15:F16"/>
    <mergeCell ref="A17:B19"/>
    <mergeCell ref="A20:B22"/>
    <mergeCell ref="A23:B25"/>
    <mergeCell ref="A26:B28"/>
    <mergeCell ref="A29:B31"/>
    <mergeCell ref="A32:B34"/>
    <mergeCell ref="A35:B37"/>
    <mergeCell ref="A38:B40"/>
    <mergeCell ref="A41:B43"/>
    <mergeCell ref="A44:B46"/>
    <mergeCell ref="A47:B47"/>
    <mergeCell ref="A48:B48"/>
    <mergeCell ref="A49:B51"/>
    <mergeCell ref="A52:B54"/>
    <mergeCell ref="A55:B55"/>
    <mergeCell ref="A56:B56"/>
    <mergeCell ref="A57:B57"/>
    <mergeCell ref="A58:B58"/>
    <mergeCell ref="A59:B59"/>
    <mergeCell ref="A60:B62"/>
    <mergeCell ref="A63:B65"/>
    <mergeCell ref="A66:B66"/>
    <mergeCell ref="A67:B69"/>
    <mergeCell ref="A70:B70"/>
    <mergeCell ref="A71:B73"/>
    <mergeCell ref="A74:B76"/>
    <mergeCell ref="A77:B79"/>
    <mergeCell ref="A80:B80"/>
    <mergeCell ref="A81:B83"/>
    <mergeCell ref="A84:B84"/>
    <mergeCell ref="A85:B87"/>
    <mergeCell ref="A88:B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  <mergeCell ref="B99:C99"/>
    <mergeCell ref="A101:C101"/>
    <mergeCell ref="A102:C102"/>
    <mergeCell ref="A103:C103"/>
    <mergeCell ref="A104:C104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6" colorId="64" zoomScale="75" zoomScaleNormal="60" zoomScalePageLayoutView="75" workbookViewId="0">
      <selection pane="topLeft" activeCell="F29" activeCellId="0" sqref="F29:F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8.56"/>
    <col collapsed="false" customWidth="true" hidden="false" outlineLevel="0" max="3" min="3" style="0" width="29.13"/>
    <col collapsed="false" customWidth="true" hidden="false" outlineLevel="0" max="4" min="4" style="0" width="15.99"/>
    <col collapsed="false" customWidth="true" hidden="false" outlineLevel="0" max="5" min="5" style="0" width="17.7"/>
    <col collapsed="false" customWidth="true" hidden="false" outlineLevel="0" max="6" min="6" style="0" width="15.85"/>
    <col collapsed="false" customWidth="true" hidden="false" outlineLevel="0" max="7" min="7" style="0" width="15.7"/>
  </cols>
  <sheetData>
    <row r="1" customFormat="false" ht="14.25" hidden="false" customHeight="false" outlineLevel="0" collapsed="false">
      <c r="B1" s="199"/>
      <c r="C1" s="199"/>
      <c r="D1" s="199"/>
      <c r="E1" s="199"/>
      <c r="F1" s="199"/>
    </row>
    <row r="2" customFormat="false" ht="64.5" hidden="false" customHeight="true" outlineLevel="0" collapsed="false">
      <c r="E2" s="154"/>
      <c r="F2" s="155" t="s">
        <v>129</v>
      </c>
      <c r="G2" s="155"/>
    </row>
    <row r="3" customFormat="false" ht="42.75" hidden="false" customHeight="true" outlineLevel="0" collapsed="false">
      <c r="B3" s="156" t="s">
        <v>116</v>
      </c>
      <c r="C3" s="156"/>
      <c r="D3" s="156"/>
      <c r="E3" s="156"/>
      <c r="F3" s="156"/>
    </row>
    <row r="4" customFormat="false" ht="0.75" hidden="false" customHeight="true" outlineLevel="0" collapsed="false">
      <c r="B4" s="157"/>
      <c r="C4" s="157"/>
      <c r="D4" s="157"/>
      <c r="E4" s="157"/>
      <c r="F4" s="157"/>
    </row>
    <row r="5" customFormat="false" ht="21" hidden="false" customHeight="true" outlineLevel="0" collapsed="false">
      <c r="A5" s="200" t="s">
        <v>128</v>
      </c>
      <c r="B5" s="200"/>
      <c r="C5" s="200"/>
      <c r="D5" s="200"/>
      <c r="E5" s="200"/>
      <c r="F5" s="200"/>
      <c r="G5" s="200"/>
    </row>
    <row r="6" customFormat="false" ht="20.25" hidden="false" customHeight="true" outlineLevel="0" collapsed="false">
      <c r="B6" s="158" t="s">
        <v>117</v>
      </c>
      <c r="C6" s="158"/>
      <c r="D6" s="158"/>
      <c r="E6" s="158"/>
      <c r="F6" s="158"/>
    </row>
    <row r="7" customFormat="false" ht="20.25" hidden="false" customHeight="true" outlineLevel="0" collapsed="false">
      <c r="B7" s="1" t="s">
        <v>118</v>
      </c>
      <c r="C7" s="1"/>
      <c r="D7" s="1"/>
      <c r="E7" s="1"/>
      <c r="F7" s="1"/>
    </row>
    <row r="8" s="69" customFormat="true" ht="11.25" hidden="false" customHeight="true" outlineLevel="0" collapsed="false">
      <c r="B8" s="159"/>
      <c r="C8" s="160"/>
      <c r="D8" s="160"/>
      <c r="E8" s="160"/>
      <c r="F8" s="161" t="s">
        <v>8</v>
      </c>
    </row>
    <row r="9" s="69" customFormat="true" ht="12" hidden="false" customHeight="true" outlineLevel="0" collapsed="false">
      <c r="B9" s="162" t="s">
        <v>55</v>
      </c>
      <c r="C9" s="162"/>
      <c r="D9" s="163" t="s">
        <v>56</v>
      </c>
      <c r="E9" s="164" t="s">
        <v>57</v>
      </c>
      <c r="F9" s="164" t="s">
        <v>72</v>
      </c>
    </row>
    <row r="10" s="69" customFormat="true" ht="12" hidden="false" customHeight="true" outlineLevel="0" collapsed="false">
      <c r="B10" s="162"/>
      <c r="C10" s="162"/>
      <c r="D10" s="163"/>
      <c r="E10" s="164"/>
      <c r="F10" s="164"/>
    </row>
    <row r="11" s="69" customFormat="true" ht="27" hidden="false" customHeight="true" outlineLevel="0" collapsed="false">
      <c r="B11" s="165" t="s">
        <v>105</v>
      </c>
      <c r="C11" s="165"/>
      <c r="D11" s="166" t="n">
        <v>80146</v>
      </c>
      <c r="E11" s="201" t="n">
        <f aca="false">F11</f>
        <v>1400</v>
      </c>
      <c r="F11" s="125" t="n">
        <v>1400</v>
      </c>
    </row>
    <row r="12" s="69" customFormat="true" ht="27" hidden="false" customHeight="true" outlineLevel="0" collapsed="false">
      <c r="B12" s="165" t="s">
        <v>106</v>
      </c>
      <c r="C12" s="165"/>
      <c r="D12" s="166" t="n">
        <v>80146</v>
      </c>
      <c r="E12" s="201" t="n">
        <f aca="false">F12</f>
        <v>4900</v>
      </c>
      <c r="F12" s="125" t="n">
        <v>4900</v>
      </c>
    </row>
    <row r="13" s="69" customFormat="true" ht="27" hidden="false" customHeight="true" outlineLevel="0" collapsed="false">
      <c r="B13" s="165" t="s">
        <v>107</v>
      </c>
      <c r="C13" s="165"/>
      <c r="D13" s="166" t="n">
        <v>80146</v>
      </c>
      <c r="E13" s="201" t="n">
        <f aca="false">F13</f>
        <v>7600</v>
      </c>
      <c r="F13" s="133" t="n">
        <v>7600</v>
      </c>
    </row>
    <row r="14" s="69" customFormat="true" ht="27" hidden="false" customHeight="true" outlineLevel="0" collapsed="false">
      <c r="B14" s="165" t="s">
        <v>108</v>
      </c>
      <c r="C14" s="165"/>
      <c r="D14" s="166" t="n">
        <v>80146</v>
      </c>
      <c r="E14" s="201" t="n">
        <f aca="false">F14</f>
        <v>900</v>
      </c>
      <c r="F14" s="133" t="n">
        <v>900</v>
      </c>
    </row>
    <row r="15" s="69" customFormat="true" ht="27" hidden="false" customHeight="true" outlineLevel="0" collapsed="false">
      <c r="B15" s="165" t="s">
        <v>109</v>
      </c>
      <c r="C15" s="165"/>
      <c r="D15" s="166" t="n">
        <v>80146</v>
      </c>
      <c r="E15" s="201" t="n">
        <f aca="false">F15</f>
        <v>2300</v>
      </c>
      <c r="F15" s="133" t="n">
        <v>2300</v>
      </c>
    </row>
    <row r="16" s="69" customFormat="true" ht="27" hidden="false" customHeight="true" outlineLevel="0" collapsed="false">
      <c r="B16" s="165" t="s">
        <v>110</v>
      </c>
      <c r="C16" s="165"/>
      <c r="D16" s="166" t="n">
        <v>80146</v>
      </c>
      <c r="E16" s="201" t="n">
        <f aca="false">F16</f>
        <v>3500</v>
      </c>
      <c r="F16" s="133" t="n">
        <v>3500</v>
      </c>
    </row>
    <row r="17" s="69" customFormat="true" ht="27" hidden="false" customHeight="true" outlineLevel="0" collapsed="false">
      <c r="B17" s="165" t="s">
        <v>111</v>
      </c>
      <c r="C17" s="165"/>
      <c r="D17" s="166" t="n">
        <v>80146</v>
      </c>
      <c r="E17" s="201" t="n">
        <f aca="false">F17</f>
        <v>2800</v>
      </c>
      <c r="F17" s="133" t="n">
        <v>2800</v>
      </c>
    </row>
    <row r="18" s="69" customFormat="true" ht="27" hidden="false" customHeight="true" outlineLevel="0" collapsed="false">
      <c r="B18" s="165" t="s">
        <v>112</v>
      </c>
      <c r="C18" s="165"/>
      <c r="D18" s="166" t="n">
        <v>80146</v>
      </c>
      <c r="E18" s="201" t="n">
        <f aca="false">F18</f>
        <v>3800</v>
      </c>
      <c r="F18" s="133" t="n">
        <v>3800</v>
      </c>
    </row>
    <row r="19" s="69" customFormat="true" ht="27" hidden="false" customHeight="true" outlineLevel="0" collapsed="false">
      <c r="B19" s="165" t="s">
        <v>113</v>
      </c>
      <c r="C19" s="165"/>
      <c r="D19" s="166" t="n">
        <v>85446</v>
      </c>
      <c r="E19" s="201" t="n">
        <f aca="false">F19</f>
        <v>700</v>
      </c>
      <c r="F19" s="142" t="n">
        <v>700</v>
      </c>
    </row>
    <row r="20" s="69" customFormat="true" ht="27" hidden="false" customHeight="true" outlineLevel="0" collapsed="false">
      <c r="B20" s="165" t="s">
        <v>114</v>
      </c>
      <c r="C20" s="165"/>
      <c r="D20" s="166" t="n">
        <v>85446</v>
      </c>
      <c r="E20" s="201" t="n">
        <f aca="false">F20</f>
        <v>900</v>
      </c>
      <c r="F20" s="142" t="n">
        <v>900</v>
      </c>
    </row>
    <row r="21" s="69" customFormat="true" ht="20.1" hidden="false" customHeight="true" outlineLevel="0" collapsed="false">
      <c r="B21" s="169" t="s">
        <v>66</v>
      </c>
      <c r="C21" s="169"/>
      <c r="D21" s="169"/>
      <c r="E21" s="170" t="n">
        <f aca="false">SUM(E11:E20)</f>
        <v>28800</v>
      </c>
      <c r="F21" s="170" t="n">
        <f aca="false">SUM(F11:F20)</f>
        <v>28800</v>
      </c>
    </row>
    <row r="22" s="69" customFormat="true" ht="20.1" hidden="false" customHeight="true" outlineLevel="0" collapsed="false">
      <c r="B22" s="169" t="n">
        <v>80146</v>
      </c>
      <c r="C22" s="169"/>
      <c r="D22" s="169"/>
      <c r="E22" s="170" t="n">
        <f aca="false">SUM(E11:E18)</f>
        <v>27200</v>
      </c>
      <c r="F22" s="171" t="n">
        <f aca="false">SUM(F11:F18)</f>
        <v>27200</v>
      </c>
    </row>
    <row r="23" s="69" customFormat="true" ht="20.1" hidden="false" customHeight="true" outlineLevel="0" collapsed="false">
      <c r="B23" s="169" t="n">
        <v>85446</v>
      </c>
      <c r="C23" s="169"/>
      <c r="D23" s="169"/>
      <c r="E23" s="170" t="n">
        <f aca="false">SUM(E19:E20)</f>
        <v>1600</v>
      </c>
      <c r="F23" s="171" t="n">
        <f aca="false">SUM(F19:F20)</f>
        <v>1600</v>
      </c>
    </row>
    <row r="24" s="69" customFormat="true" ht="20.1" hidden="false" customHeight="true" outlineLevel="0" collapsed="false">
      <c r="B24" s="169" t="s">
        <v>120</v>
      </c>
      <c r="C24" s="169"/>
      <c r="D24" s="169"/>
      <c r="E24" s="170" t="n">
        <f aca="false">SUM(E22:E23)</f>
        <v>28800</v>
      </c>
      <c r="F24" s="170" t="n">
        <f aca="false">SUM(F22:F23)</f>
        <v>28800</v>
      </c>
    </row>
    <row r="25" customFormat="false" ht="30.75" hidden="false" customHeight="true" outlineLevel="0" collapsed="false"/>
    <row r="26" customFormat="false" ht="18" hidden="false" customHeight="true" outlineLevel="0" collapsed="false">
      <c r="B26" s="1" t="s">
        <v>121</v>
      </c>
      <c r="C26" s="1"/>
      <c r="D26" s="1"/>
      <c r="E26" s="1"/>
      <c r="F26" s="1"/>
      <c r="G26" s="172"/>
      <c r="H26" s="172"/>
      <c r="I26" s="172"/>
    </row>
    <row r="27" customFormat="false" ht="15.75" hidden="false" customHeight="false" outlineLevel="0" collapsed="false">
      <c r="B27" s="159"/>
      <c r="C27" s="49"/>
      <c r="D27" s="49"/>
      <c r="E27" s="49"/>
      <c r="F27" s="202" t="s">
        <v>8</v>
      </c>
      <c r="G27" s="69"/>
    </row>
    <row r="28" customFormat="false" ht="44.25" hidden="false" customHeight="true" outlineLevel="0" collapsed="false">
      <c r="B28" s="162" t="s">
        <v>55</v>
      </c>
      <c r="C28" s="162"/>
      <c r="D28" s="203" t="s">
        <v>56</v>
      </c>
      <c r="E28" s="164" t="s">
        <v>57</v>
      </c>
      <c r="F28" s="204" t="s">
        <v>123</v>
      </c>
      <c r="G28" s="177"/>
    </row>
    <row r="29" customFormat="false" ht="27" hidden="false" customHeight="true" outlineLevel="0" collapsed="false">
      <c r="B29" s="165" t="s">
        <v>105</v>
      </c>
      <c r="C29" s="165"/>
      <c r="D29" s="166" t="n">
        <v>80146</v>
      </c>
      <c r="E29" s="201" t="n">
        <f aca="false">F29</f>
        <v>1400</v>
      </c>
      <c r="F29" s="125" t="n">
        <v>1400</v>
      </c>
      <c r="G29" s="178"/>
    </row>
    <row r="30" customFormat="false" ht="27" hidden="false" customHeight="true" outlineLevel="0" collapsed="false">
      <c r="B30" s="165" t="s">
        <v>106</v>
      </c>
      <c r="C30" s="165"/>
      <c r="D30" s="166" t="n">
        <v>80146</v>
      </c>
      <c r="E30" s="201" t="n">
        <f aca="false">F30</f>
        <v>4900</v>
      </c>
      <c r="F30" s="125" t="n">
        <v>4900</v>
      </c>
      <c r="G30" s="178"/>
    </row>
    <row r="31" customFormat="false" ht="27" hidden="false" customHeight="true" outlineLevel="0" collapsed="false">
      <c r="B31" s="165" t="s">
        <v>107</v>
      </c>
      <c r="C31" s="165"/>
      <c r="D31" s="166" t="n">
        <v>80146</v>
      </c>
      <c r="E31" s="201" t="n">
        <f aca="false">F31</f>
        <v>7600</v>
      </c>
      <c r="F31" s="133" t="n">
        <v>7600</v>
      </c>
      <c r="G31" s="178"/>
    </row>
    <row r="32" customFormat="false" ht="27" hidden="false" customHeight="true" outlineLevel="0" collapsed="false">
      <c r="B32" s="165" t="s">
        <v>108</v>
      </c>
      <c r="C32" s="165"/>
      <c r="D32" s="166" t="n">
        <v>80146</v>
      </c>
      <c r="E32" s="201" t="n">
        <f aca="false">F32</f>
        <v>900</v>
      </c>
      <c r="F32" s="133" t="n">
        <v>900</v>
      </c>
      <c r="G32" s="178"/>
    </row>
    <row r="33" customFormat="false" ht="27" hidden="false" customHeight="true" outlineLevel="0" collapsed="false">
      <c r="B33" s="165" t="s">
        <v>109</v>
      </c>
      <c r="C33" s="165"/>
      <c r="D33" s="166" t="n">
        <v>80146</v>
      </c>
      <c r="E33" s="201" t="n">
        <f aca="false">F33</f>
        <v>2300</v>
      </c>
      <c r="F33" s="133" t="n">
        <v>2300</v>
      </c>
      <c r="G33" s="178"/>
    </row>
    <row r="34" customFormat="false" ht="27" hidden="false" customHeight="true" outlineLevel="0" collapsed="false">
      <c r="B34" s="165" t="s">
        <v>110</v>
      </c>
      <c r="C34" s="165"/>
      <c r="D34" s="166" t="n">
        <v>80146</v>
      </c>
      <c r="E34" s="201" t="n">
        <f aca="false">F34</f>
        <v>3500</v>
      </c>
      <c r="F34" s="133" t="n">
        <v>3500</v>
      </c>
      <c r="G34" s="178"/>
    </row>
    <row r="35" customFormat="false" ht="27" hidden="false" customHeight="true" outlineLevel="0" collapsed="false">
      <c r="B35" s="165" t="s">
        <v>111</v>
      </c>
      <c r="C35" s="165"/>
      <c r="D35" s="166" t="n">
        <v>80146</v>
      </c>
      <c r="E35" s="201" t="n">
        <f aca="false">F35</f>
        <v>2800</v>
      </c>
      <c r="F35" s="133" t="n">
        <v>2800</v>
      </c>
      <c r="G35" s="178"/>
    </row>
    <row r="36" customFormat="false" ht="27" hidden="false" customHeight="true" outlineLevel="0" collapsed="false">
      <c r="B36" s="165" t="s">
        <v>112</v>
      </c>
      <c r="C36" s="165"/>
      <c r="D36" s="166" t="n">
        <v>80146</v>
      </c>
      <c r="E36" s="201" t="n">
        <f aca="false">F36</f>
        <v>3800</v>
      </c>
      <c r="F36" s="133" t="n">
        <v>3800</v>
      </c>
      <c r="G36" s="178"/>
    </row>
    <row r="37" customFormat="false" ht="27" hidden="false" customHeight="true" outlineLevel="0" collapsed="false">
      <c r="B37" s="165" t="s">
        <v>113</v>
      </c>
      <c r="C37" s="165"/>
      <c r="D37" s="166" t="n">
        <v>85446</v>
      </c>
      <c r="E37" s="201" t="n">
        <f aca="false">F37</f>
        <v>700</v>
      </c>
      <c r="F37" s="142" t="n">
        <v>700</v>
      </c>
      <c r="G37" s="178"/>
    </row>
    <row r="38" customFormat="false" ht="27" hidden="false" customHeight="true" outlineLevel="0" collapsed="false">
      <c r="B38" s="165" t="s">
        <v>114</v>
      </c>
      <c r="C38" s="165"/>
      <c r="D38" s="166" t="n">
        <v>85446</v>
      </c>
      <c r="E38" s="205" t="n">
        <f aca="false">F38</f>
        <v>900</v>
      </c>
      <c r="F38" s="142" t="n">
        <v>900</v>
      </c>
      <c r="G38" s="178"/>
    </row>
    <row r="39" customFormat="false" ht="22.5" hidden="false" customHeight="true" outlineLevel="0" collapsed="false">
      <c r="B39" s="169" t="s">
        <v>66</v>
      </c>
      <c r="C39" s="169"/>
      <c r="D39" s="169"/>
      <c r="E39" s="170" t="n">
        <f aca="false">SUM(E29:E38)</f>
        <v>28800</v>
      </c>
      <c r="F39" s="170" t="n">
        <f aca="false">SUM(F29:F38)</f>
        <v>28800</v>
      </c>
      <c r="G39" s="178"/>
    </row>
    <row r="40" customFormat="false" ht="20.25" hidden="false" customHeight="true" outlineLevel="0" collapsed="false">
      <c r="B40" s="169" t="n">
        <v>80146</v>
      </c>
      <c r="C40" s="169"/>
      <c r="D40" s="169"/>
      <c r="E40" s="170" t="n">
        <f aca="false">SUM(E29:E36)</f>
        <v>27200</v>
      </c>
      <c r="F40" s="171" t="n">
        <f aca="false">SUM(F29:F36)</f>
        <v>27200</v>
      </c>
      <c r="G40" s="178"/>
    </row>
    <row r="41" customFormat="false" ht="20.25" hidden="false" customHeight="true" outlineLevel="0" collapsed="false">
      <c r="B41" s="169" t="n">
        <v>85446</v>
      </c>
      <c r="C41" s="169"/>
      <c r="D41" s="169"/>
      <c r="E41" s="170" t="n">
        <f aca="false">SUM(E37:E38)</f>
        <v>1600</v>
      </c>
      <c r="F41" s="171" t="n">
        <f aca="false">SUM(F37:F38)</f>
        <v>1600</v>
      </c>
      <c r="G41" s="178"/>
    </row>
    <row r="42" customFormat="false" ht="32.25" hidden="false" customHeight="true" outlineLevel="0" collapsed="false">
      <c r="B42" s="169" t="s">
        <v>120</v>
      </c>
      <c r="C42" s="169"/>
      <c r="D42" s="169"/>
      <c r="E42" s="170" t="n">
        <f aca="false">SUM(E40:E41)</f>
        <v>28800</v>
      </c>
      <c r="F42" s="170" t="n">
        <f aca="false">SUM(F40:F41)</f>
        <v>28800</v>
      </c>
      <c r="G42" s="178"/>
    </row>
  </sheetData>
  <mergeCells count="40">
    <mergeCell ref="B1:F1"/>
    <mergeCell ref="F2:G2"/>
    <mergeCell ref="B3:F3"/>
    <mergeCell ref="A5:G5"/>
    <mergeCell ref="B6:F6"/>
    <mergeCell ref="B7:F7"/>
    <mergeCell ref="B9:C10"/>
    <mergeCell ref="D9:D10"/>
    <mergeCell ref="E9:E10"/>
    <mergeCell ref="F9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D21"/>
    <mergeCell ref="B22:D22"/>
    <mergeCell ref="B23:D23"/>
    <mergeCell ref="B24:D24"/>
    <mergeCell ref="B26:F26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D39"/>
    <mergeCell ref="B40:D40"/>
    <mergeCell ref="B41:D41"/>
    <mergeCell ref="B42:D42"/>
  </mergeCells>
  <printOptions headings="false" gridLines="false" gridLinesSet="true" horizontalCentered="true" verticalCentered="false"/>
  <pageMargins left="0.39375" right="0.39375" top="0.19652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5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4.14"/>
    <col collapsed="false" customWidth="true" hidden="false" outlineLevel="0" max="5" min="4" style="0" width="15.13"/>
    <col collapsed="false" customWidth="true" hidden="false" outlineLevel="0" max="6" min="6" style="0" width="13.7"/>
    <col collapsed="false" customWidth="true" hidden="false" outlineLevel="0" max="8" min="7" style="0" width="15.13"/>
    <col collapsed="false" customWidth="true" hidden="false" outlineLevel="0" max="9" min="9" style="0" width="14.41"/>
    <col collapsed="false" customWidth="true" hidden="false" outlineLevel="0" max="10" min="10" style="0" width="15.56"/>
    <col collapsed="false" customWidth="true" hidden="false" outlineLevel="0" max="11" min="11" style="0" width="14.14"/>
    <col collapsed="false" customWidth="true" hidden="false" outlineLevel="0" max="12" min="12" style="0" width="13.7"/>
    <col collapsed="false" customWidth="true" hidden="false" outlineLevel="0" max="13" min="13" style="0" width="10.99"/>
  </cols>
  <sheetData>
    <row r="1" customFormat="false" ht="25.5" hidden="false" customHeight="true" outlineLevel="0" collapsed="false">
      <c r="I1" s="206" t="s">
        <v>130</v>
      </c>
      <c r="J1" s="206"/>
      <c r="K1" s="206"/>
    </row>
    <row r="2" customFormat="false" ht="6.75" hidden="false" customHeight="true" outlineLevel="0" collapsed="false">
      <c r="A2" s="69"/>
      <c r="B2" s="69"/>
      <c r="C2" s="70"/>
      <c r="D2" s="70"/>
      <c r="E2" s="70"/>
      <c r="F2" s="70"/>
      <c r="G2" s="70"/>
      <c r="H2" s="70"/>
      <c r="I2" s="207"/>
      <c r="J2" s="207"/>
      <c r="K2" s="207"/>
    </row>
    <row r="3" customFormat="false" ht="25.5" hidden="false" customHeight="true" outlineLevel="0" collapsed="false">
      <c r="A3" s="73" t="s">
        <v>51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33.75" hidden="false" customHeight="true" outlineLevel="0" collapsed="false">
      <c r="A4" s="73" t="s">
        <v>52</v>
      </c>
      <c r="B4" s="73"/>
      <c r="C4" s="73"/>
      <c r="D4" s="73"/>
      <c r="E4" s="73"/>
      <c r="F4" s="73"/>
      <c r="G4" s="73"/>
      <c r="H4" s="73"/>
      <c r="I4" s="73"/>
      <c r="J4" s="73"/>
      <c r="K4" s="73"/>
    </row>
    <row r="5" customFormat="false" ht="30.75" hidden="false" customHeight="true" outlineLevel="0" collapsed="false">
      <c r="A5" s="194" t="s">
        <v>128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</row>
    <row r="6" customFormat="false" ht="0.75" hidden="false" customHeight="true" outlineLevel="0" collapsed="false">
      <c r="A6" s="195"/>
      <c r="B6" s="195"/>
      <c r="C6" s="195"/>
      <c r="D6" s="195"/>
      <c r="E6" s="195"/>
      <c r="F6" s="195"/>
      <c r="G6" s="195"/>
      <c r="H6" s="195"/>
      <c r="I6" s="195"/>
      <c r="J6" s="195"/>
    </row>
    <row r="7" customFormat="false" ht="29.25" hidden="false" customHeight="true" outlineLevel="0" collapsed="false">
      <c r="A7" s="99" t="s">
        <v>14</v>
      </c>
      <c r="B7" s="99"/>
      <c r="C7" s="100"/>
      <c r="D7" s="100"/>
      <c r="E7" s="100"/>
      <c r="F7" s="208"/>
      <c r="G7" s="100"/>
      <c r="H7" s="100"/>
      <c r="I7" s="209"/>
    </row>
    <row r="8" customFormat="false" ht="19.5" hidden="false" customHeight="true" outlineLevel="0" collapsed="false">
      <c r="A8" s="102" t="s">
        <v>55</v>
      </c>
      <c r="B8" s="102"/>
      <c r="C8" s="210" t="s">
        <v>57</v>
      </c>
      <c r="D8" s="211" t="s">
        <v>122</v>
      </c>
      <c r="E8" s="211"/>
      <c r="F8" s="212" t="s">
        <v>7</v>
      </c>
      <c r="G8" s="211"/>
      <c r="H8" s="211"/>
      <c r="I8" s="213"/>
      <c r="J8" s="214"/>
      <c r="K8" s="108"/>
    </row>
    <row r="9" customFormat="false" ht="18.75" hidden="false" customHeight="true" outlineLevel="0" collapsed="false">
      <c r="A9" s="102"/>
      <c r="B9" s="102"/>
      <c r="C9" s="210"/>
      <c r="D9" s="211"/>
      <c r="E9" s="211"/>
      <c r="F9" s="215" t="s">
        <v>131</v>
      </c>
      <c r="G9" s="216" t="s">
        <v>122</v>
      </c>
      <c r="H9" s="217"/>
      <c r="I9" s="218" t="s">
        <v>132</v>
      </c>
      <c r="J9" s="219" t="s">
        <v>122</v>
      </c>
      <c r="K9" s="108"/>
      <c r="L9" s="102" t="s">
        <v>57</v>
      </c>
    </row>
    <row r="10" customFormat="false" ht="91.5" hidden="false" customHeight="true" outlineLevel="0" collapsed="false">
      <c r="A10" s="102"/>
      <c r="B10" s="102"/>
      <c r="C10" s="210"/>
      <c r="D10" s="220" t="s">
        <v>133</v>
      </c>
      <c r="E10" s="220" t="s">
        <v>134</v>
      </c>
      <c r="F10" s="215"/>
      <c r="G10" s="221" t="s">
        <v>133</v>
      </c>
      <c r="H10" s="221" t="s">
        <v>134</v>
      </c>
      <c r="I10" s="218"/>
      <c r="J10" s="220" t="s">
        <v>133</v>
      </c>
      <c r="K10" s="220" t="s">
        <v>135</v>
      </c>
      <c r="L10" s="102"/>
    </row>
    <row r="11" customFormat="false" ht="38.1" hidden="false" customHeight="true" outlineLevel="0" collapsed="false">
      <c r="A11" s="82" t="s">
        <v>74</v>
      </c>
      <c r="B11" s="82"/>
      <c r="C11" s="120" t="n">
        <f aca="false">SUM(D11:E11)</f>
        <v>7400</v>
      </c>
      <c r="D11" s="115" t="n">
        <f aca="false">G11+J11</f>
        <v>5975</v>
      </c>
      <c r="E11" s="115" t="n">
        <f aca="false">H11+K11</f>
        <v>1425</v>
      </c>
      <c r="F11" s="222" t="n">
        <f aca="false">SUM(G11:H11)</f>
        <v>2800</v>
      </c>
      <c r="G11" s="223" t="n">
        <v>1800</v>
      </c>
      <c r="H11" s="223" t="n">
        <v>1000</v>
      </c>
      <c r="I11" s="106" t="n">
        <f aca="false">SUM(J11:K11)</f>
        <v>4600</v>
      </c>
      <c r="J11" s="224" t="n">
        <v>4175</v>
      </c>
      <c r="K11" s="224" t="n">
        <v>425</v>
      </c>
      <c r="L11" s="105" t="n">
        <v>5770</v>
      </c>
      <c r="M11" s="225" t="n">
        <f aca="false">C11-L11</f>
        <v>1630</v>
      </c>
    </row>
    <row r="12" customFormat="false" ht="38.1" hidden="false" customHeight="true" outlineLevel="0" collapsed="false">
      <c r="A12" s="82" t="s">
        <v>75</v>
      </c>
      <c r="B12" s="82"/>
      <c r="C12" s="120" t="n">
        <f aca="false">SUM(D12:E12)</f>
        <v>4700</v>
      </c>
      <c r="D12" s="115" t="n">
        <f aca="false">G12+J12</f>
        <v>4445</v>
      </c>
      <c r="E12" s="115" t="n">
        <f aca="false">H12+K12</f>
        <v>255</v>
      </c>
      <c r="F12" s="222" t="n">
        <f aca="false">SUM(G12:H12)</f>
        <v>1000</v>
      </c>
      <c r="G12" s="223" t="n">
        <v>1000</v>
      </c>
      <c r="H12" s="223"/>
      <c r="I12" s="106" t="n">
        <f aca="false">SUM(J12:K12)</f>
        <v>3700</v>
      </c>
      <c r="J12" s="224" t="n">
        <v>3445</v>
      </c>
      <c r="K12" s="224" t="n">
        <v>255</v>
      </c>
      <c r="L12" s="105" t="n">
        <v>7700</v>
      </c>
    </row>
    <row r="13" customFormat="false" ht="38.1" hidden="false" customHeight="true" outlineLevel="0" collapsed="false">
      <c r="A13" s="82" t="s">
        <v>76</v>
      </c>
      <c r="B13" s="82"/>
      <c r="C13" s="120" t="n">
        <f aca="false">SUM(D13:E13)</f>
        <v>3400</v>
      </c>
      <c r="D13" s="115" t="n">
        <f aca="false">G13+J13</f>
        <v>2361</v>
      </c>
      <c r="E13" s="115" t="n">
        <f aca="false">H13+K13</f>
        <v>1039</v>
      </c>
      <c r="F13" s="222" t="n">
        <f aca="false">SUM(G13:H13)</f>
        <v>2000</v>
      </c>
      <c r="G13" s="223" t="n">
        <v>1000</v>
      </c>
      <c r="H13" s="223" t="n">
        <v>1000</v>
      </c>
      <c r="I13" s="106" t="n">
        <f aca="false">SUM(J13:K13)</f>
        <v>1400</v>
      </c>
      <c r="J13" s="224" t="n">
        <v>1361</v>
      </c>
      <c r="K13" s="224" t="n">
        <v>39</v>
      </c>
      <c r="L13" s="105" t="n">
        <v>2000</v>
      </c>
    </row>
    <row r="14" customFormat="false" ht="38.1" hidden="false" customHeight="true" outlineLevel="0" collapsed="false">
      <c r="A14" s="82" t="s">
        <v>77</v>
      </c>
      <c r="B14" s="82"/>
      <c r="C14" s="120" t="n">
        <f aca="false">SUM(D14:E14)</f>
        <v>6800</v>
      </c>
      <c r="D14" s="115" t="n">
        <f aca="false">G14+J14</f>
        <v>5969</v>
      </c>
      <c r="E14" s="115" t="n">
        <f aca="false">H14+K14</f>
        <v>831</v>
      </c>
      <c r="F14" s="222" t="n">
        <f aca="false">SUM(G14:H14)</f>
        <v>3000</v>
      </c>
      <c r="G14" s="223" t="n">
        <v>2400</v>
      </c>
      <c r="H14" s="223" t="n">
        <v>600</v>
      </c>
      <c r="I14" s="106" t="n">
        <f aca="false">SUM(J14:K14)</f>
        <v>3800</v>
      </c>
      <c r="J14" s="224" t="n">
        <v>3569</v>
      </c>
      <c r="K14" s="224" t="n">
        <v>231</v>
      </c>
      <c r="L14" s="105" t="n">
        <v>7520</v>
      </c>
    </row>
    <row r="15" customFormat="false" ht="38.1" hidden="false" customHeight="true" outlineLevel="0" collapsed="false">
      <c r="A15" s="82" t="s">
        <v>78</v>
      </c>
      <c r="B15" s="82"/>
      <c r="C15" s="120" t="n">
        <f aca="false">SUM(D15:E15)</f>
        <v>2900</v>
      </c>
      <c r="D15" s="115" t="n">
        <f aca="false">G15+J15</f>
        <v>2759</v>
      </c>
      <c r="E15" s="115" t="n">
        <f aca="false">H15+K15</f>
        <v>141</v>
      </c>
      <c r="F15" s="222" t="n">
        <f aca="false">SUM(G15:H15)</f>
        <v>600</v>
      </c>
      <c r="G15" s="223" t="n">
        <v>600</v>
      </c>
      <c r="H15" s="223"/>
      <c r="I15" s="106" t="n">
        <f aca="false">SUM(J15:K15)</f>
        <v>2300</v>
      </c>
      <c r="J15" s="224" t="n">
        <v>2159</v>
      </c>
      <c r="K15" s="224" t="n">
        <v>141</v>
      </c>
      <c r="L15" s="105" t="n">
        <v>4600</v>
      </c>
    </row>
    <row r="16" customFormat="false" ht="38.1" hidden="false" customHeight="true" outlineLevel="0" collapsed="false">
      <c r="A16" s="82" t="s">
        <v>79</v>
      </c>
      <c r="B16" s="82"/>
      <c r="C16" s="120" t="n">
        <f aca="false">SUM(D16:E16)</f>
        <v>15800</v>
      </c>
      <c r="D16" s="115" t="n">
        <f aca="false">G16+J16</f>
        <v>12251</v>
      </c>
      <c r="E16" s="115" t="n">
        <f aca="false">H16+K16</f>
        <v>3549</v>
      </c>
      <c r="F16" s="222" t="n">
        <f aca="false">SUM(G16:H16)</f>
        <v>8500</v>
      </c>
      <c r="G16" s="223" t="n">
        <v>5500</v>
      </c>
      <c r="H16" s="223" t="n">
        <v>3000</v>
      </c>
      <c r="I16" s="106" t="n">
        <f aca="false">SUM(J16:K16)</f>
        <v>7300</v>
      </c>
      <c r="J16" s="224" t="n">
        <v>6751</v>
      </c>
      <c r="K16" s="224" t="n">
        <v>549</v>
      </c>
      <c r="L16" s="105" t="n">
        <v>13400</v>
      </c>
    </row>
    <row r="17" customFormat="false" ht="38.1" hidden="false" customHeight="true" outlineLevel="0" collapsed="false">
      <c r="A17" s="82" t="s">
        <v>80</v>
      </c>
      <c r="B17" s="82"/>
      <c r="C17" s="120" t="n">
        <f aca="false">SUM(D17:E17)</f>
        <v>6800</v>
      </c>
      <c r="D17" s="115" t="n">
        <f aca="false">G17+J17</f>
        <v>6548</v>
      </c>
      <c r="E17" s="115" t="n">
        <f aca="false">H17+K17</f>
        <v>252</v>
      </c>
      <c r="F17" s="222" t="n">
        <f aca="false">SUM(G17:H17)</f>
        <v>2600</v>
      </c>
      <c r="G17" s="223" t="n">
        <v>2600</v>
      </c>
      <c r="H17" s="223"/>
      <c r="I17" s="106" t="n">
        <f aca="false">SUM(J17:K17)</f>
        <v>4200</v>
      </c>
      <c r="J17" s="224" t="n">
        <v>3948</v>
      </c>
      <c r="K17" s="224" t="n">
        <v>252</v>
      </c>
      <c r="L17" s="105" t="n">
        <v>7410</v>
      </c>
    </row>
    <row r="18" customFormat="false" ht="38.1" hidden="false" customHeight="true" outlineLevel="0" collapsed="false">
      <c r="A18" s="82" t="s">
        <v>81</v>
      </c>
      <c r="B18" s="82"/>
      <c r="C18" s="120" t="n">
        <f aca="false">SUM(D18:E18)</f>
        <v>13700</v>
      </c>
      <c r="D18" s="115" t="n">
        <f aca="false">G18+J18</f>
        <v>11197</v>
      </c>
      <c r="E18" s="115" t="n">
        <f aca="false">H18+K18</f>
        <v>2503</v>
      </c>
      <c r="F18" s="222" t="n">
        <f aca="false">SUM(G18:H18)</f>
        <v>5300</v>
      </c>
      <c r="G18" s="223" t="n">
        <v>3300</v>
      </c>
      <c r="H18" s="223" t="n">
        <v>2000</v>
      </c>
      <c r="I18" s="106" t="n">
        <f aca="false">SUM(J18:K18)</f>
        <v>8400</v>
      </c>
      <c r="J18" s="224" t="n">
        <v>7897</v>
      </c>
      <c r="K18" s="224" t="n">
        <v>503</v>
      </c>
      <c r="L18" s="105" t="n">
        <v>16600</v>
      </c>
    </row>
    <row r="19" customFormat="false" ht="38.1" hidden="false" customHeight="true" outlineLevel="0" collapsed="false">
      <c r="A19" s="82" t="s">
        <v>136</v>
      </c>
      <c r="B19" s="82"/>
      <c r="C19" s="120" t="n">
        <f aca="false">SUM(D19:E19)</f>
        <v>4600</v>
      </c>
      <c r="D19" s="115" t="n">
        <f aca="false">G19+J19</f>
        <v>4377</v>
      </c>
      <c r="E19" s="115" t="n">
        <f aca="false">H19+K19</f>
        <v>223</v>
      </c>
      <c r="F19" s="222" t="n">
        <f aca="false">SUM(G19:H19)</f>
        <v>1300</v>
      </c>
      <c r="G19" s="223" t="n">
        <v>1300</v>
      </c>
      <c r="H19" s="223"/>
      <c r="I19" s="106" t="n">
        <f aca="false">SUM(J19:K19)</f>
        <v>3300</v>
      </c>
      <c r="J19" s="224" t="n">
        <v>3077</v>
      </c>
      <c r="K19" s="224" t="n">
        <v>223</v>
      </c>
      <c r="L19" s="105" t="n">
        <v>4340</v>
      </c>
    </row>
    <row r="20" customFormat="false" ht="38.1" hidden="false" customHeight="true" outlineLevel="0" collapsed="false">
      <c r="A20" s="82" t="s">
        <v>83</v>
      </c>
      <c r="B20" s="82"/>
      <c r="C20" s="120" t="n">
        <f aca="false">SUM(D20:E20)</f>
        <v>7000</v>
      </c>
      <c r="D20" s="115" t="n">
        <f aca="false">G20+J20</f>
        <v>5817</v>
      </c>
      <c r="E20" s="115" t="n">
        <f aca="false">H20+K20</f>
        <v>1183</v>
      </c>
      <c r="F20" s="222" t="n">
        <f aca="false">SUM(G20:H20)</f>
        <v>3100</v>
      </c>
      <c r="G20" s="223" t="n">
        <v>2100</v>
      </c>
      <c r="H20" s="223" t="n">
        <v>1000</v>
      </c>
      <c r="I20" s="106" t="n">
        <f aca="false">SUM(J20:K20)</f>
        <v>3900</v>
      </c>
      <c r="J20" s="224" t="n">
        <v>3717</v>
      </c>
      <c r="K20" s="224" t="n">
        <v>183</v>
      </c>
      <c r="L20" s="105" t="n">
        <v>10710</v>
      </c>
    </row>
    <row r="21" customFormat="false" ht="38.1" hidden="false" customHeight="true" outlineLevel="0" collapsed="false">
      <c r="A21" s="82" t="s">
        <v>84</v>
      </c>
      <c r="B21" s="82"/>
      <c r="C21" s="120" t="n">
        <f aca="false">SUM(D21:E21)</f>
        <v>8500</v>
      </c>
      <c r="D21" s="115" t="n">
        <f aca="false">G21+J21</f>
        <v>8500</v>
      </c>
      <c r="E21" s="115" t="n">
        <f aca="false">H21+K21</f>
        <v>0</v>
      </c>
      <c r="F21" s="222" t="n">
        <f aca="false">SUM(G21:H21)</f>
        <v>3500</v>
      </c>
      <c r="G21" s="223" t="n">
        <v>3500</v>
      </c>
      <c r="H21" s="223"/>
      <c r="I21" s="106" t="n">
        <f aca="false">SUM(J21:K21)</f>
        <v>5000</v>
      </c>
      <c r="J21" s="224" t="n">
        <v>5000</v>
      </c>
      <c r="K21" s="224"/>
      <c r="L21" s="105" t="n">
        <v>4900</v>
      </c>
    </row>
    <row r="22" customFormat="false" ht="39.95" hidden="false" customHeight="true" outlineLevel="0" collapsed="false">
      <c r="A22" s="82" t="s">
        <v>85</v>
      </c>
      <c r="B22" s="82"/>
      <c r="C22" s="120" t="n">
        <f aca="false">SUM(D22:E22)</f>
        <v>4600</v>
      </c>
      <c r="D22" s="115" t="n">
        <f aca="false">G22+J22</f>
        <v>4600</v>
      </c>
      <c r="E22" s="115" t="n">
        <f aca="false">H22+K22</f>
        <v>0</v>
      </c>
      <c r="F22" s="222" t="n">
        <f aca="false">SUM(G22:H22)</f>
        <v>600</v>
      </c>
      <c r="G22" s="223" t="n">
        <v>600</v>
      </c>
      <c r="H22" s="223"/>
      <c r="I22" s="106" t="n">
        <f aca="false">SUM(J22:K22)</f>
        <v>4000</v>
      </c>
      <c r="J22" s="224" t="n">
        <v>4000</v>
      </c>
      <c r="K22" s="224"/>
      <c r="L22" s="105" t="n">
        <v>3200</v>
      </c>
    </row>
    <row r="23" customFormat="false" ht="39.95" hidden="false" customHeight="true" outlineLevel="0" collapsed="false">
      <c r="A23" s="82" t="s">
        <v>86</v>
      </c>
      <c r="B23" s="82"/>
      <c r="C23" s="120" t="n">
        <f aca="false">SUM(D23:E23)</f>
        <v>11500</v>
      </c>
      <c r="D23" s="115" t="n">
        <f aca="false">G23+J23</f>
        <v>11422</v>
      </c>
      <c r="E23" s="115" t="n">
        <f aca="false">H23+K23</f>
        <v>78</v>
      </c>
      <c r="F23" s="222" t="n">
        <f aca="false">SUM(G23:H23)</f>
        <v>7000</v>
      </c>
      <c r="G23" s="223" t="n">
        <v>7000</v>
      </c>
      <c r="H23" s="223"/>
      <c r="I23" s="106" t="n">
        <f aca="false">SUM(J23:K23)</f>
        <v>4500</v>
      </c>
      <c r="J23" s="224" t="n">
        <v>4422</v>
      </c>
      <c r="K23" s="224" t="n">
        <v>78</v>
      </c>
      <c r="L23" s="105" t="n">
        <v>10960</v>
      </c>
    </row>
    <row r="24" customFormat="false" ht="39.95" hidden="false" customHeight="true" outlineLevel="0" collapsed="false">
      <c r="A24" s="82" t="s">
        <v>87</v>
      </c>
      <c r="B24" s="82"/>
      <c r="C24" s="120" t="n">
        <f aca="false">SUM(D24:E24)</f>
        <v>5100</v>
      </c>
      <c r="D24" s="115" t="n">
        <f aca="false">G24+J24</f>
        <v>5014</v>
      </c>
      <c r="E24" s="115" t="n">
        <f aca="false">H24+K24</f>
        <v>86</v>
      </c>
      <c r="F24" s="222" t="n">
        <f aca="false">SUM(G24:H24)</f>
        <v>1000</v>
      </c>
      <c r="G24" s="223" t="n">
        <v>1000</v>
      </c>
      <c r="H24" s="223"/>
      <c r="I24" s="106" t="n">
        <f aca="false">SUM(J24:K24)</f>
        <v>4100</v>
      </c>
      <c r="J24" s="224" t="n">
        <v>4014</v>
      </c>
      <c r="K24" s="224" t="n">
        <v>86</v>
      </c>
      <c r="L24" s="105" t="n">
        <v>9900</v>
      </c>
    </row>
    <row r="25" customFormat="false" ht="39.95" hidden="false" customHeight="true" outlineLevel="0" collapsed="false">
      <c r="A25" s="82" t="s">
        <v>88</v>
      </c>
      <c r="B25" s="82"/>
      <c r="C25" s="120" t="n">
        <f aca="false">SUM(D25:E25)</f>
        <v>2400</v>
      </c>
      <c r="D25" s="115" t="n">
        <f aca="false">G25+J25</f>
        <v>0</v>
      </c>
      <c r="E25" s="115" t="n">
        <f aca="false">H25+K25</f>
        <v>2400</v>
      </c>
      <c r="F25" s="222" t="n">
        <f aca="false">SUM(G25:H25)</f>
        <v>1000</v>
      </c>
      <c r="G25" s="222"/>
      <c r="H25" s="222" t="n">
        <v>1000</v>
      </c>
      <c r="I25" s="106" t="n">
        <f aca="false">SUM(J25:K25)</f>
        <v>1400</v>
      </c>
      <c r="J25" s="224" t="n">
        <v>0</v>
      </c>
      <c r="K25" s="224" t="n">
        <v>1400</v>
      </c>
      <c r="L25" s="105" t="n">
        <v>1000</v>
      </c>
    </row>
    <row r="26" customFormat="false" ht="39.95" hidden="false" customHeight="true" outlineLevel="0" collapsed="false">
      <c r="A26" s="82" t="s">
        <v>89</v>
      </c>
      <c r="B26" s="82"/>
      <c r="C26" s="120" t="n">
        <f aca="false">SUM(D26:E26)</f>
        <v>1800</v>
      </c>
      <c r="D26" s="115" t="n">
        <f aca="false">G26+J26</f>
        <v>0</v>
      </c>
      <c r="E26" s="115" t="n">
        <f aca="false">H26+K26</f>
        <v>1800</v>
      </c>
      <c r="F26" s="222" t="n">
        <f aca="false">SUM(G26:H26)</f>
        <v>0</v>
      </c>
      <c r="G26" s="222"/>
      <c r="H26" s="222"/>
      <c r="I26" s="106" t="n">
        <f aca="false">SUM(J26:K26)</f>
        <v>1800</v>
      </c>
      <c r="J26" s="224" t="n">
        <v>0</v>
      </c>
      <c r="K26" s="224" t="n">
        <v>1800</v>
      </c>
      <c r="L26" s="105" t="n">
        <v>1000</v>
      </c>
    </row>
    <row r="27" customFormat="false" ht="39" hidden="false" customHeight="true" outlineLevel="0" collapsed="false">
      <c r="A27" s="82" t="s">
        <v>90</v>
      </c>
      <c r="B27" s="82"/>
      <c r="C27" s="120" t="n">
        <f aca="false">SUM(D27:E27)</f>
        <v>4800</v>
      </c>
      <c r="D27" s="115" t="n">
        <f aca="false">G27+J27</f>
        <v>0</v>
      </c>
      <c r="E27" s="115" t="n">
        <f aca="false">H27+K27</f>
        <v>4800</v>
      </c>
      <c r="F27" s="222" t="n">
        <f aca="false">SUM(G27:H27)</f>
        <v>0</v>
      </c>
      <c r="G27" s="222"/>
      <c r="H27" s="222"/>
      <c r="I27" s="106" t="n">
        <f aca="false">SUM(J27:K27)</f>
        <v>4800</v>
      </c>
      <c r="J27" s="224" t="n">
        <v>0</v>
      </c>
      <c r="K27" s="224" t="n">
        <v>4800</v>
      </c>
      <c r="L27" s="105" t="n">
        <v>4700</v>
      </c>
    </row>
    <row r="28" customFormat="false" ht="48.75" hidden="false" customHeight="true" outlineLevel="0" collapsed="false">
      <c r="A28" s="82" t="s">
        <v>91</v>
      </c>
      <c r="B28" s="82"/>
      <c r="C28" s="120" t="n">
        <f aca="false">SUM(D28:E28)</f>
        <v>11300</v>
      </c>
      <c r="D28" s="115" t="n">
        <f aca="false">G28+J28</f>
        <v>11300</v>
      </c>
      <c r="E28" s="115" t="n">
        <f aca="false">H28+K28</f>
        <v>0</v>
      </c>
      <c r="F28" s="222" t="n">
        <f aca="false">SUM(G28:H28)</f>
        <v>3000</v>
      </c>
      <c r="G28" s="223" t="n">
        <v>3000</v>
      </c>
      <c r="H28" s="223"/>
      <c r="I28" s="106" t="n">
        <f aca="false">SUM(J28:K28)</f>
        <v>8300</v>
      </c>
      <c r="J28" s="224" t="n">
        <v>8300</v>
      </c>
      <c r="K28" s="224"/>
      <c r="L28" s="105" t="n">
        <v>9100</v>
      </c>
    </row>
    <row r="29" customFormat="false" ht="39.95" hidden="false" customHeight="true" outlineLevel="0" collapsed="false">
      <c r="A29" s="82" t="s">
        <v>92</v>
      </c>
      <c r="B29" s="82"/>
      <c r="C29" s="120" t="n">
        <f aca="false">SUM(D29:E29)</f>
        <v>7100</v>
      </c>
      <c r="D29" s="115" t="n">
        <f aca="false">G29+J29</f>
        <v>7100</v>
      </c>
      <c r="E29" s="115" t="n">
        <f aca="false">H29+K29</f>
        <v>0</v>
      </c>
      <c r="F29" s="222" t="n">
        <f aca="false">SUM(G29:H29)</f>
        <v>2000</v>
      </c>
      <c r="G29" s="223" t="n">
        <v>2000</v>
      </c>
      <c r="H29" s="223"/>
      <c r="I29" s="106" t="n">
        <f aca="false">SUM(J29:K29)</f>
        <v>5100</v>
      </c>
      <c r="J29" s="224" t="n">
        <v>5100</v>
      </c>
      <c r="K29" s="224"/>
      <c r="L29" s="105" t="n">
        <v>4700</v>
      </c>
    </row>
    <row r="30" customFormat="false" ht="39.95" hidden="false" customHeight="true" outlineLevel="0" collapsed="false">
      <c r="A30" s="82" t="s">
        <v>93</v>
      </c>
      <c r="B30" s="82"/>
      <c r="C30" s="120" t="n">
        <f aca="false">SUM(D30:E30)</f>
        <v>6800</v>
      </c>
      <c r="D30" s="115" t="n">
        <f aca="false">G30+J30</f>
        <v>6708</v>
      </c>
      <c r="E30" s="115" t="n">
        <f aca="false">H30+K30</f>
        <v>92</v>
      </c>
      <c r="F30" s="222" t="n">
        <f aca="false">SUM(G30:H30)</f>
        <v>1000</v>
      </c>
      <c r="G30" s="223" t="n">
        <v>1000</v>
      </c>
      <c r="H30" s="223"/>
      <c r="I30" s="106" t="n">
        <f aca="false">SUM(J30:K30)</f>
        <v>5800</v>
      </c>
      <c r="J30" s="224" t="n">
        <v>5708</v>
      </c>
      <c r="K30" s="224" t="n">
        <v>92</v>
      </c>
      <c r="L30" s="105" t="n">
        <v>6000</v>
      </c>
    </row>
    <row r="31" customFormat="false" ht="44.25" hidden="false" customHeight="true" outlineLevel="0" collapsed="false">
      <c r="A31" s="82" t="s">
        <v>94</v>
      </c>
      <c r="B31" s="82"/>
      <c r="C31" s="84" t="n">
        <f aca="false">SUM(D31:E31)</f>
        <v>12900</v>
      </c>
      <c r="D31" s="115" t="n">
        <f aca="false">G31+J31</f>
        <v>12701</v>
      </c>
      <c r="E31" s="115" t="n">
        <f aca="false">H31+K31</f>
        <v>199</v>
      </c>
      <c r="F31" s="222" t="n">
        <f aca="false">SUM(G31:H31)</f>
        <v>5800</v>
      </c>
      <c r="G31" s="223" t="n">
        <v>5800</v>
      </c>
      <c r="H31" s="223"/>
      <c r="I31" s="106" t="n">
        <f aca="false">SUM(J31:K31)</f>
        <v>7100</v>
      </c>
      <c r="J31" s="224" t="n">
        <v>6901</v>
      </c>
      <c r="K31" s="224" t="n">
        <v>199</v>
      </c>
      <c r="L31" s="84" t="n">
        <v>15760</v>
      </c>
    </row>
    <row r="32" customFormat="false" ht="39.95" hidden="false" customHeight="true" outlineLevel="0" collapsed="false">
      <c r="A32" s="82" t="s">
        <v>95</v>
      </c>
      <c r="B32" s="82"/>
      <c r="C32" s="84" t="n">
        <f aca="false">SUM(D32:E32)</f>
        <v>7700</v>
      </c>
      <c r="D32" s="115" t="n">
        <f aca="false">G32+J32</f>
        <v>7700</v>
      </c>
      <c r="E32" s="115" t="n">
        <f aca="false">H32+K32</f>
        <v>0</v>
      </c>
      <c r="F32" s="222" t="n">
        <f aca="false">SUM(G32:H32)</f>
        <v>4000</v>
      </c>
      <c r="G32" s="223" t="n">
        <v>4000</v>
      </c>
      <c r="H32" s="223"/>
      <c r="I32" s="106" t="n">
        <f aca="false">SUM(J32:K32)</f>
        <v>3700</v>
      </c>
      <c r="J32" s="224" t="n">
        <v>3700</v>
      </c>
      <c r="K32" s="224"/>
      <c r="L32" s="105" t="n">
        <v>6700</v>
      </c>
    </row>
    <row r="33" customFormat="false" ht="51" hidden="false" customHeight="true" outlineLevel="0" collapsed="false">
      <c r="A33" s="82" t="s">
        <v>96</v>
      </c>
      <c r="B33" s="82"/>
      <c r="C33" s="84" t="n">
        <f aca="false">SUM(D33:E33)</f>
        <v>8600</v>
      </c>
      <c r="D33" s="115" t="n">
        <f aca="false">G33+J33</f>
        <v>8488</v>
      </c>
      <c r="E33" s="115" t="n">
        <f aca="false">H33+K33</f>
        <v>112</v>
      </c>
      <c r="F33" s="222" t="n">
        <f aca="false">SUM(G33:H33)</f>
        <v>1300</v>
      </c>
      <c r="G33" s="223" t="n">
        <v>1300</v>
      </c>
      <c r="H33" s="223"/>
      <c r="I33" s="106" t="n">
        <f aca="false">SUM(J33:K33)</f>
        <v>7300</v>
      </c>
      <c r="J33" s="224" t="n">
        <v>7188</v>
      </c>
      <c r="K33" s="224" t="n">
        <v>112</v>
      </c>
      <c r="L33" s="105" t="n">
        <v>14200</v>
      </c>
    </row>
    <row r="34" customFormat="false" ht="39.95" hidden="false" customHeight="true" outlineLevel="0" collapsed="false">
      <c r="A34" s="82" t="s">
        <v>137</v>
      </c>
      <c r="B34" s="82"/>
      <c r="C34" s="84" t="n">
        <f aca="false">SUM(D34:E34)</f>
        <v>4600</v>
      </c>
      <c r="D34" s="115" t="n">
        <f aca="false">G34+J34</f>
        <v>4600</v>
      </c>
      <c r="E34" s="115" t="n">
        <f aca="false">H34+K34</f>
        <v>0</v>
      </c>
      <c r="F34" s="222" t="n">
        <f aca="false">SUM(G34:H34)</f>
        <v>2000</v>
      </c>
      <c r="G34" s="223" t="n">
        <v>2000</v>
      </c>
      <c r="H34" s="223"/>
      <c r="I34" s="106" t="n">
        <f aca="false">SUM(J34:K34)</f>
        <v>2600</v>
      </c>
      <c r="J34" s="224" t="n">
        <v>2600</v>
      </c>
      <c r="K34" s="224"/>
      <c r="L34" s="105" t="n">
        <v>10500</v>
      </c>
    </row>
    <row r="35" customFormat="false" ht="39.95" hidden="false" customHeight="true" outlineLevel="0" collapsed="false">
      <c r="A35" s="82" t="s">
        <v>98</v>
      </c>
      <c r="B35" s="82"/>
      <c r="C35" s="84" t="n">
        <f aca="false">SUM(D35:E35)</f>
        <v>7500</v>
      </c>
      <c r="D35" s="115" t="n">
        <f aca="false">G35+J35</f>
        <v>7449</v>
      </c>
      <c r="E35" s="115" t="n">
        <f aca="false">H35+K35</f>
        <v>51</v>
      </c>
      <c r="F35" s="222" t="n">
        <f aca="false">SUM(G35:H35)</f>
        <v>1800</v>
      </c>
      <c r="G35" s="223" t="n">
        <v>1800</v>
      </c>
      <c r="H35" s="223"/>
      <c r="I35" s="106" t="n">
        <f aca="false">SUM(J35:K35)</f>
        <v>5700</v>
      </c>
      <c r="J35" s="224" t="n">
        <v>5649</v>
      </c>
      <c r="K35" s="224" t="n">
        <v>51</v>
      </c>
      <c r="L35" s="105" t="n">
        <v>5700</v>
      </c>
    </row>
    <row r="36" customFormat="false" ht="39.95" hidden="false" customHeight="true" outlineLevel="0" collapsed="false">
      <c r="A36" s="82" t="s">
        <v>99</v>
      </c>
      <c r="B36" s="82"/>
      <c r="C36" s="84" t="n">
        <f aca="false">SUM(D36:E36)</f>
        <v>16200</v>
      </c>
      <c r="D36" s="115" t="n">
        <f aca="false">G36+J36</f>
        <v>16105</v>
      </c>
      <c r="E36" s="115" t="n">
        <f aca="false">H36+K36</f>
        <v>95</v>
      </c>
      <c r="F36" s="222" t="n">
        <f aca="false">SUM(G36:H36)</f>
        <v>9600</v>
      </c>
      <c r="G36" s="223" t="n">
        <v>9600</v>
      </c>
      <c r="H36" s="223"/>
      <c r="I36" s="106" t="n">
        <f aca="false">SUM(J36:K36)</f>
        <v>6600</v>
      </c>
      <c r="J36" s="224" t="n">
        <v>6505</v>
      </c>
      <c r="K36" s="224" t="n">
        <v>95</v>
      </c>
      <c r="L36" s="105" t="n">
        <v>9350</v>
      </c>
    </row>
    <row r="37" customFormat="false" ht="36" hidden="false" customHeight="true" outlineLevel="0" collapsed="false">
      <c r="A37" s="82" t="s">
        <v>63</v>
      </c>
      <c r="B37" s="82"/>
      <c r="C37" s="84" t="n">
        <f aca="false">SUM(D37:E37)</f>
        <v>14100</v>
      </c>
      <c r="D37" s="115" t="n">
        <f aca="false">G37+J37</f>
        <v>11397</v>
      </c>
      <c r="E37" s="115" t="n">
        <f aca="false">H37+K37</f>
        <v>2703</v>
      </c>
      <c r="F37" s="222" t="n">
        <f aca="false">SUM(G37:H37)</f>
        <v>5800</v>
      </c>
      <c r="G37" s="223" t="n">
        <v>4500</v>
      </c>
      <c r="H37" s="223" t="n">
        <v>1300</v>
      </c>
      <c r="I37" s="106" t="n">
        <f aca="false">SUM(J37:K37)</f>
        <v>8300</v>
      </c>
      <c r="J37" s="224" t="n">
        <v>6897</v>
      </c>
      <c r="K37" s="224" t="n">
        <v>1403</v>
      </c>
      <c r="L37" s="105" t="n">
        <v>19300</v>
      </c>
    </row>
    <row r="38" customFormat="false" ht="58.5" hidden="false" customHeight="true" outlineLevel="0" collapsed="false">
      <c r="A38" s="82" t="s">
        <v>100</v>
      </c>
      <c r="B38" s="82"/>
      <c r="C38" s="84" t="n">
        <f aca="false">SUM(D38:E38)</f>
        <v>4700</v>
      </c>
      <c r="D38" s="115" t="n">
        <f aca="false">G38+J38</f>
        <v>4700</v>
      </c>
      <c r="E38" s="115" t="n">
        <f aca="false">H38+K38</f>
        <v>0</v>
      </c>
      <c r="F38" s="222" t="n">
        <f aca="false">SUM(G38:H38)</f>
        <v>2700</v>
      </c>
      <c r="G38" s="223" t="n">
        <v>2700</v>
      </c>
      <c r="H38" s="223"/>
      <c r="I38" s="106" t="n">
        <f aca="false">SUM(J38:K38)</f>
        <v>2000</v>
      </c>
      <c r="J38" s="224" t="n">
        <v>2000</v>
      </c>
      <c r="K38" s="224"/>
      <c r="L38" s="105" t="n">
        <v>2000</v>
      </c>
    </row>
    <row r="39" customFormat="false" ht="39.95" hidden="false" customHeight="true" outlineLevel="0" collapsed="false">
      <c r="A39" s="82" t="s">
        <v>101</v>
      </c>
      <c r="B39" s="82"/>
      <c r="C39" s="84" t="n">
        <f aca="false">SUM(D39:E39)</f>
        <v>10500</v>
      </c>
      <c r="D39" s="115" t="n">
        <f aca="false">G39+J39</f>
        <v>10441</v>
      </c>
      <c r="E39" s="115" t="n">
        <f aca="false">H39+K39</f>
        <v>59</v>
      </c>
      <c r="F39" s="222" t="n">
        <f aca="false">SUM(G39:H39)</f>
        <v>3000</v>
      </c>
      <c r="G39" s="222" t="n">
        <v>3000</v>
      </c>
      <c r="H39" s="222"/>
      <c r="I39" s="106" t="n">
        <f aca="false">SUM(J39:K39)</f>
        <v>7500</v>
      </c>
      <c r="J39" s="224" t="n">
        <v>7441</v>
      </c>
      <c r="K39" s="224" t="n">
        <v>59</v>
      </c>
      <c r="L39" s="105" t="n">
        <v>16900</v>
      </c>
    </row>
    <row r="40" customFormat="false" ht="54.75" hidden="false" customHeight="true" outlineLevel="0" collapsed="false">
      <c r="A40" s="82" t="s">
        <v>138</v>
      </c>
      <c r="B40" s="82"/>
      <c r="C40" s="84" t="n">
        <f aca="false">SUM(D40:E40)</f>
        <v>5200</v>
      </c>
      <c r="D40" s="226" t="n">
        <f aca="false">G40+J40</f>
        <v>5200</v>
      </c>
      <c r="E40" s="226" t="n">
        <f aca="false">H40+K40</f>
        <v>0</v>
      </c>
      <c r="F40" s="227" t="n">
        <f aca="false">SUM(G40:H40)</f>
        <v>1400</v>
      </c>
      <c r="G40" s="228" t="n">
        <v>1400</v>
      </c>
      <c r="H40" s="228"/>
      <c r="I40" s="86" t="n">
        <f aca="false">SUM(J40:K40)</f>
        <v>3800</v>
      </c>
      <c r="J40" s="224" t="n">
        <v>3800</v>
      </c>
      <c r="K40" s="224"/>
      <c r="L40" s="105"/>
    </row>
    <row r="41" customFormat="false" ht="39.95" hidden="false" customHeight="true" outlineLevel="0" collapsed="false">
      <c r="A41" s="82" t="s">
        <v>103</v>
      </c>
      <c r="B41" s="82"/>
      <c r="C41" s="84" t="n">
        <f aca="false">SUM(D41:E41)</f>
        <v>5900</v>
      </c>
      <c r="D41" s="115" t="n">
        <f aca="false">G41+J41</f>
        <v>2851</v>
      </c>
      <c r="E41" s="115" t="n">
        <f aca="false">H41+K41</f>
        <v>3049</v>
      </c>
      <c r="F41" s="222" t="n">
        <f aca="false">SUM(G41:H41)</f>
        <v>4000</v>
      </c>
      <c r="G41" s="223" t="n">
        <v>2000</v>
      </c>
      <c r="H41" s="223" t="n">
        <v>2000</v>
      </c>
      <c r="I41" s="106" t="n">
        <f aca="false">SUM(J41:K41)</f>
        <v>1900</v>
      </c>
      <c r="J41" s="224" t="n">
        <v>851</v>
      </c>
      <c r="K41" s="224" t="n">
        <v>1049</v>
      </c>
      <c r="L41" s="105" t="n">
        <v>1400</v>
      </c>
    </row>
    <row r="42" customFormat="false" ht="42" hidden="false" customHeight="true" outlineLevel="0" collapsed="false">
      <c r="A42" s="121" t="s">
        <v>139</v>
      </c>
      <c r="B42" s="121"/>
      <c r="C42" s="84" t="n">
        <f aca="false">SUM(C43:C50)</f>
        <v>27200</v>
      </c>
      <c r="D42" s="226" t="n">
        <f aca="false">SUM(D43:D50)</f>
        <v>27200</v>
      </c>
      <c r="E42" s="226" t="n">
        <f aca="false">K42</f>
        <v>0</v>
      </c>
      <c r="F42" s="229" t="n">
        <f aca="false">SUM(F43:F50)</f>
        <v>17800</v>
      </c>
      <c r="G42" s="229" t="n">
        <f aca="false">SUM(G43:G50)</f>
        <v>17800</v>
      </c>
      <c r="H42" s="229" t="n">
        <f aca="false">SUM(H43:H50)</f>
        <v>0</v>
      </c>
      <c r="I42" s="105" t="n">
        <f aca="false">SUM(I43:I50)</f>
        <v>9400</v>
      </c>
      <c r="J42" s="105" t="n">
        <f aca="false">SUM(J43:J50)</f>
        <v>9400</v>
      </c>
      <c r="K42" s="105" t="n">
        <f aca="false">SUM(K43:K50)</f>
        <v>0</v>
      </c>
      <c r="L42" s="105" t="n">
        <f aca="false">SUM(L43:L50)</f>
        <v>0</v>
      </c>
    </row>
    <row r="43" customFormat="false" ht="32.25" hidden="false" customHeight="true" outlineLevel="0" collapsed="false">
      <c r="A43" s="230"/>
      <c r="B43" s="123" t="s">
        <v>105</v>
      </c>
      <c r="C43" s="84" t="n">
        <f aca="false">SUM(D43:E43)</f>
        <v>1400</v>
      </c>
      <c r="D43" s="226" t="n">
        <f aca="false">G43+J43</f>
        <v>1400</v>
      </c>
      <c r="E43" s="226" t="n">
        <f aca="false">H43+K43</f>
        <v>0</v>
      </c>
      <c r="F43" s="227" t="n">
        <f aca="false">SUM(G43:H43)</f>
        <v>500</v>
      </c>
      <c r="G43" s="228" t="n">
        <v>500</v>
      </c>
      <c r="H43" s="228"/>
      <c r="I43" s="86" t="n">
        <f aca="false">SUM(J43:K43)</f>
        <v>900</v>
      </c>
      <c r="J43" s="117" t="n">
        <v>900</v>
      </c>
      <c r="K43" s="224"/>
      <c r="L43" s="132" t="n">
        <f aca="false">SUM(P43:P43)</f>
        <v>0</v>
      </c>
    </row>
    <row r="44" customFormat="false" ht="32.25" hidden="false" customHeight="true" outlineLevel="0" collapsed="false">
      <c r="A44" s="122"/>
      <c r="B44" s="146" t="s">
        <v>106</v>
      </c>
      <c r="C44" s="231" t="n">
        <f aca="false">SUM(D44:E44)</f>
        <v>4900</v>
      </c>
      <c r="D44" s="232" t="n">
        <f aca="false">G44+J44</f>
        <v>4900</v>
      </c>
      <c r="E44" s="232" t="n">
        <f aca="false">H44+K44</f>
        <v>0</v>
      </c>
      <c r="F44" s="233" t="n">
        <f aca="false">SUM(G44:H44)</f>
        <v>4000</v>
      </c>
      <c r="G44" s="234" t="n">
        <v>4000</v>
      </c>
      <c r="H44" s="234"/>
      <c r="I44" s="235" t="n">
        <f aca="false">SUM(J44:K44)</f>
        <v>900</v>
      </c>
      <c r="J44" s="130" t="n">
        <v>900</v>
      </c>
      <c r="K44" s="236"/>
      <c r="L44" s="132" t="n">
        <f aca="false">SUM(P44:P44)</f>
        <v>0</v>
      </c>
    </row>
    <row r="45" customFormat="false" ht="32.25" hidden="false" customHeight="true" outlineLevel="0" collapsed="false">
      <c r="A45" s="122"/>
      <c r="B45" s="135" t="s">
        <v>107</v>
      </c>
      <c r="C45" s="84" t="n">
        <f aca="false">SUM(D45:E45)</f>
        <v>7600</v>
      </c>
      <c r="D45" s="115" t="n">
        <f aca="false">G45+J45</f>
        <v>7600</v>
      </c>
      <c r="E45" s="115" t="n">
        <f aca="false">H45+K45</f>
        <v>0</v>
      </c>
      <c r="F45" s="222" t="n">
        <f aca="false">SUM(G45:H45)</f>
        <v>6200</v>
      </c>
      <c r="G45" s="223" t="n">
        <v>6200</v>
      </c>
      <c r="H45" s="223"/>
      <c r="I45" s="106" t="n">
        <f aca="false">SUM(J45:K45)</f>
        <v>1400</v>
      </c>
      <c r="J45" s="107" t="n">
        <v>1400</v>
      </c>
      <c r="K45" s="224"/>
      <c r="L45" s="132" t="n">
        <f aca="false">SUM(P45:P45)</f>
        <v>0</v>
      </c>
    </row>
    <row r="46" customFormat="false" ht="32.25" hidden="false" customHeight="true" outlineLevel="0" collapsed="false">
      <c r="A46" s="122"/>
      <c r="B46" s="237" t="s">
        <v>108</v>
      </c>
      <c r="C46" s="84" t="n">
        <f aca="false">SUM(D46:E46)</f>
        <v>900</v>
      </c>
      <c r="D46" s="115" t="n">
        <f aca="false">G46+J46</f>
        <v>900</v>
      </c>
      <c r="E46" s="115" t="n">
        <f aca="false">H46+K46</f>
        <v>0</v>
      </c>
      <c r="F46" s="222" t="n">
        <f aca="false">SUM(G46:H46)</f>
        <v>0</v>
      </c>
      <c r="G46" s="223"/>
      <c r="H46" s="223"/>
      <c r="I46" s="106" t="n">
        <f aca="false">SUM(J46:K46)</f>
        <v>900</v>
      </c>
      <c r="J46" s="107" t="n">
        <v>900</v>
      </c>
      <c r="K46" s="224"/>
      <c r="L46" s="132" t="n">
        <f aca="false">SUM(P46:P46)</f>
        <v>0</v>
      </c>
    </row>
    <row r="47" customFormat="false" ht="32.25" hidden="false" customHeight="true" outlineLevel="0" collapsed="false">
      <c r="A47" s="122"/>
      <c r="B47" s="135" t="s">
        <v>109</v>
      </c>
      <c r="C47" s="84" t="n">
        <f aca="false">SUM(D47:E47)</f>
        <v>2300</v>
      </c>
      <c r="D47" s="115" t="n">
        <f aca="false">G47+J47</f>
        <v>2300</v>
      </c>
      <c r="E47" s="115" t="n">
        <f aca="false">H47+K47</f>
        <v>0</v>
      </c>
      <c r="F47" s="222" t="n">
        <f aca="false">SUM(G47:H47)</f>
        <v>1000</v>
      </c>
      <c r="G47" s="223" t="n">
        <v>1000</v>
      </c>
      <c r="H47" s="223"/>
      <c r="I47" s="106" t="n">
        <f aca="false">SUM(J47:K47)</f>
        <v>1300</v>
      </c>
      <c r="J47" s="107" t="n">
        <v>1300</v>
      </c>
      <c r="K47" s="224"/>
      <c r="L47" s="132" t="n">
        <f aca="false">SUM(P47:P47)</f>
        <v>0</v>
      </c>
    </row>
    <row r="48" customFormat="false" ht="32.25" hidden="false" customHeight="true" outlineLevel="0" collapsed="false">
      <c r="A48" s="122"/>
      <c r="B48" s="237" t="s">
        <v>110</v>
      </c>
      <c r="C48" s="84" t="n">
        <f aca="false">SUM(D48:E48)</f>
        <v>3500</v>
      </c>
      <c r="D48" s="115" t="n">
        <f aca="false">G48+J48</f>
        <v>3500</v>
      </c>
      <c r="E48" s="115" t="n">
        <f aca="false">H48+K48</f>
        <v>0</v>
      </c>
      <c r="F48" s="222" t="n">
        <f aca="false">SUM(G48:H48)</f>
        <v>2600</v>
      </c>
      <c r="G48" s="223" t="n">
        <v>2600</v>
      </c>
      <c r="H48" s="223"/>
      <c r="I48" s="106" t="n">
        <f aca="false">SUM(J48:K48)</f>
        <v>900</v>
      </c>
      <c r="J48" s="107" t="n">
        <v>900</v>
      </c>
      <c r="K48" s="224"/>
      <c r="L48" s="132" t="n">
        <f aca="false">SUM(P48:P48)</f>
        <v>0</v>
      </c>
    </row>
    <row r="49" customFormat="false" ht="32.25" hidden="false" customHeight="true" outlineLevel="0" collapsed="false">
      <c r="A49" s="122"/>
      <c r="B49" s="135" t="s">
        <v>111</v>
      </c>
      <c r="C49" s="84" t="n">
        <f aca="false">SUM(D49:E49)</f>
        <v>2800</v>
      </c>
      <c r="D49" s="115" t="n">
        <f aca="false">G49+J49</f>
        <v>2800</v>
      </c>
      <c r="E49" s="115" t="n">
        <f aca="false">H49+K49</f>
        <v>0</v>
      </c>
      <c r="F49" s="222" t="n">
        <f aca="false">SUM(G49:H49)</f>
        <v>1000</v>
      </c>
      <c r="G49" s="223" t="n">
        <v>1000</v>
      </c>
      <c r="H49" s="223"/>
      <c r="I49" s="106" t="n">
        <f aca="false">SUM(J49:K49)</f>
        <v>1800</v>
      </c>
      <c r="J49" s="107" t="n">
        <v>1800</v>
      </c>
      <c r="K49" s="224"/>
      <c r="L49" s="132" t="n">
        <f aca="false">SUM(P49:P49)</f>
        <v>0</v>
      </c>
    </row>
    <row r="50" customFormat="false" ht="32.25" hidden="false" customHeight="true" outlineLevel="0" collapsed="false">
      <c r="A50" s="122"/>
      <c r="B50" s="237" t="s">
        <v>112</v>
      </c>
      <c r="C50" s="84" t="n">
        <f aca="false">SUM(D50:E50)</f>
        <v>3800</v>
      </c>
      <c r="D50" s="115" t="n">
        <f aca="false">G50+J50</f>
        <v>3800</v>
      </c>
      <c r="E50" s="115" t="n">
        <f aca="false">H50+K50</f>
        <v>0</v>
      </c>
      <c r="F50" s="222" t="n">
        <f aca="false">SUM(G50:H50)</f>
        <v>2500</v>
      </c>
      <c r="G50" s="223" t="n">
        <v>2500</v>
      </c>
      <c r="H50" s="223"/>
      <c r="I50" s="106" t="n">
        <f aca="false">SUM(J50:K50)</f>
        <v>1300</v>
      </c>
      <c r="J50" s="107" t="n">
        <v>1300</v>
      </c>
      <c r="K50" s="224"/>
      <c r="L50" s="132" t="n">
        <f aca="false">SUM(P50:P50)</f>
        <v>0</v>
      </c>
    </row>
    <row r="51" customFormat="false" ht="24.95" hidden="false" customHeight="true" outlineLevel="0" collapsed="false">
      <c r="A51" s="137"/>
      <c r="B51" s="135"/>
      <c r="C51" s="109" t="n">
        <f aca="false">SUM(C52:C53)</f>
        <v>1600</v>
      </c>
      <c r="D51" s="109" t="n">
        <f aca="false">SUM(D52:D53)</f>
        <v>0</v>
      </c>
      <c r="E51" s="109" t="n">
        <f aca="false">SUM(E52:E53)</f>
        <v>1600</v>
      </c>
      <c r="F51" s="238" t="n">
        <f aca="false">SUM(F52:F53)</f>
        <v>300</v>
      </c>
      <c r="G51" s="238" t="n">
        <f aca="false">SUM(G52:G53)</f>
        <v>0</v>
      </c>
      <c r="H51" s="238" t="n">
        <f aca="false">SUM(H52:H53)</f>
        <v>300</v>
      </c>
      <c r="I51" s="109" t="n">
        <f aca="false">SUM(I52:I53)</f>
        <v>1300</v>
      </c>
      <c r="J51" s="109" t="n">
        <f aca="false">SUM(J52:J53)</f>
        <v>0</v>
      </c>
      <c r="K51" s="109" t="n">
        <f aca="false">SUM(K52:K53)</f>
        <v>1300</v>
      </c>
      <c r="L51" s="109" t="n">
        <f aca="false">SUM(L52:L53)</f>
        <v>3000</v>
      </c>
    </row>
    <row r="52" customFormat="false" ht="34.5" hidden="false" customHeight="true" outlineLevel="0" collapsed="false">
      <c r="A52" s="137"/>
      <c r="B52" s="239" t="s">
        <v>113</v>
      </c>
      <c r="C52" s="84" t="n">
        <f aca="false">SUM(D52:E52)</f>
        <v>700</v>
      </c>
      <c r="D52" s="115" t="n">
        <f aca="false">G52+J52</f>
        <v>0</v>
      </c>
      <c r="E52" s="115" t="n">
        <f aca="false">H52+K52</f>
        <v>700</v>
      </c>
      <c r="F52" s="222" t="n">
        <f aca="false">SUM(G52:H52)</f>
        <v>0</v>
      </c>
      <c r="G52" s="240"/>
      <c r="H52" s="240"/>
      <c r="I52" s="106" t="n">
        <f aca="false">SUM(J52:K52)</f>
        <v>700</v>
      </c>
      <c r="J52" s="140"/>
      <c r="K52" s="140" t="n">
        <v>700</v>
      </c>
      <c r="L52" s="241" t="n">
        <v>1000</v>
      </c>
    </row>
    <row r="53" customFormat="false" ht="33.75" hidden="false" customHeight="true" outlineLevel="0" collapsed="false">
      <c r="A53" s="137"/>
      <c r="B53" s="239" t="s">
        <v>114</v>
      </c>
      <c r="C53" s="84" t="n">
        <f aca="false">SUM(D53:E53)</f>
        <v>900</v>
      </c>
      <c r="D53" s="115" t="n">
        <f aca="false">G53+J53</f>
        <v>0</v>
      </c>
      <c r="E53" s="115" t="n">
        <f aca="false">H53+K53</f>
        <v>900</v>
      </c>
      <c r="F53" s="222" t="n">
        <f aca="false">SUM(G53:H53)</f>
        <v>300</v>
      </c>
      <c r="G53" s="240"/>
      <c r="H53" s="240" t="n">
        <v>300</v>
      </c>
      <c r="I53" s="106" t="n">
        <f aca="false">SUM(J53:K53)</f>
        <v>600</v>
      </c>
      <c r="J53" s="140"/>
      <c r="K53" s="140" t="n">
        <v>600</v>
      </c>
      <c r="L53" s="241" t="n">
        <v>2000</v>
      </c>
    </row>
    <row r="54" customFormat="false" ht="39.95" hidden="false" customHeight="true" outlineLevel="0" collapsed="false">
      <c r="A54" s="145"/>
      <c r="B54" s="242" t="s">
        <v>119</v>
      </c>
      <c r="C54" s="91" t="n">
        <f aca="false">C42+C51</f>
        <v>28800</v>
      </c>
      <c r="D54" s="91" t="n">
        <f aca="false">D42+D51</f>
        <v>27200</v>
      </c>
      <c r="E54" s="91" t="n">
        <f aca="false">E42+E51</f>
        <v>1600</v>
      </c>
      <c r="F54" s="243" t="n">
        <f aca="false">F42+F51</f>
        <v>18100</v>
      </c>
      <c r="G54" s="243" t="n">
        <f aca="false">G42+G51</f>
        <v>17800</v>
      </c>
      <c r="H54" s="243" t="n">
        <f aca="false">H42+H51</f>
        <v>300</v>
      </c>
      <c r="I54" s="91" t="n">
        <f aca="false">I42+I51</f>
        <v>10700</v>
      </c>
      <c r="J54" s="91" t="n">
        <f aca="false">J42+J51</f>
        <v>9400</v>
      </c>
      <c r="K54" s="91" t="n">
        <f aca="false">K42+K51</f>
        <v>1300</v>
      </c>
      <c r="L54" s="91" t="n">
        <f aca="false">L42+L51</f>
        <v>3000</v>
      </c>
    </row>
    <row r="55" customFormat="false" ht="27" hidden="false" customHeight="true" outlineLevel="0" collapsed="false">
      <c r="A55" s="244" t="s">
        <v>67</v>
      </c>
      <c r="B55" s="244"/>
      <c r="C55" s="91" t="n">
        <f aca="false">SUM(C11:C41)+C54</f>
        <v>263700</v>
      </c>
      <c r="D55" s="91" t="n">
        <f aca="false">SUM(D11:D41)+D54</f>
        <v>235175</v>
      </c>
      <c r="E55" s="91" t="n">
        <f aca="false">SUM(E11:E41)+E54</f>
        <v>28525</v>
      </c>
      <c r="F55" s="243" t="n">
        <f aca="false">SUM(F11:F42)+F51</f>
        <v>108800</v>
      </c>
      <c r="G55" s="245" t="n">
        <f aca="false">SUM(G11:G42)+G51</f>
        <v>95600</v>
      </c>
      <c r="H55" s="245" t="n">
        <f aca="false">SUM(H11:H42)+H51</f>
        <v>13200</v>
      </c>
      <c r="I55" s="91" t="n">
        <f aca="false">SUM(I11:I42)+I51</f>
        <v>154900</v>
      </c>
      <c r="J55" s="92" t="n">
        <f aca="false">SUM(J11:J42)+J51</f>
        <v>139575</v>
      </c>
      <c r="K55" s="92" t="n">
        <f aca="false">SUM(K11:K42)+K51</f>
        <v>15325</v>
      </c>
      <c r="L55" s="91" t="n">
        <f aca="false">SUM(L11:L41)+L54</f>
        <v>240320</v>
      </c>
    </row>
    <row r="58" customFormat="false" ht="20.25" hidden="false" customHeight="true" outlineLevel="0" collapsed="false">
      <c r="A58" s="71" t="s">
        <v>140</v>
      </c>
      <c r="B58" s="71"/>
      <c r="C58" s="71"/>
      <c r="D58" s="246"/>
      <c r="E58" s="246"/>
      <c r="F58" s="246"/>
      <c r="G58" s="246"/>
      <c r="H58" s="246"/>
    </row>
  </sheetData>
  <mergeCells count="46">
    <mergeCell ref="I1:K1"/>
    <mergeCell ref="I2:K2"/>
    <mergeCell ref="A3:K3"/>
    <mergeCell ref="A4:K4"/>
    <mergeCell ref="A5:K5"/>
    <mergeCell ref="A7:B7"/>
    <mergeCell ref="A8:B10"/>
    <mergeCell ref="C8:C10"/>
    <mergeCell ref="D8:E9"/>
    <mergeCell ref="F9:F10"/>
    <mergeCell ref="I9:I10"/>
    <mergeCell ref="L9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55:B55"/>
    <mergeCell ref="A58:C5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6" activeCellId="0" sqref="A6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6.56"/>
    <col collapsed="false" customWidth="true" hidden="false" outlineLevel="0" max="3" min="3" style="0" width="17.99"/>
    <col collapsed="false" customWidth="true" hidden="false" outlineLevel="0" max="4" min="4" style="0" width="22.85"/>
    <col collapsed="false" customWidth="true" hidden="false" outlineLevel="0" max="5" min="5" style="0" width="17.7"/>
    <col collapsed="false" customWidth="true" hidden="false" outlineLevel="0" max="6" min="6" style="0" width="17.56"/>
    <col collapsed="false" customWidth="true" hidden="false" outlineLevel="0" max="7" min="7" style="0" width="6.99"/>
  </cols>
  <sheetData>
    <row r="1" customFormat="false" ht="78" hidden="false" customHeight="true" outlineLevel="0" collapsed="false">
      <c r="A1" s="69"/>
      <c r="B1" s="69"/>
      <c r="C1" s="69"/>
      <c r="D1" s="70"/>
      <c r="E1" s="71" t="s">
        <v>141</v>
      </c>
      <c r="F1" s="71"/>
      <c r="G1" s="71"/>
    </row>
    <row r="2" customFormat="false" ht="12" hidden="false" customHeight="true" outlineLevel="0" collapsed="false">
      <c r="A2" s="69"/>
      <c r="B2" s="69"/>
      <c r="C2" s="69"/>
      <c r="D2" s="70"/>
      <c r="E2" s="247"/>
      <c r="F2" s="247"/>
      <c r="G2" s="247"/>
    </row>
    <row r="3" customFormat="false" ht="25.5" hidden="false" customHeight="true" outlineLevel="0" collapsed="false">
      <c r="A3" s="73" t="s">
        <v>142</v>
      </c>
      <c r="B3" s="73"/>
      <c r="C3" s="73"/>
      <c r="D3" s="73"/>
      <c r="E3" s="73"/>
      <c r="F3" s="73"/>
      <c r="G3" s="73"/>
    </row>
    <row r="4" customFormat="false" ht="33.75" hidden="false" customHeight="true" outlineLevel="0" collapsed="false">
      <c r="A4" s="73" t="s">
        <v>52</v>
      </c>
      <c r="B4" s="73"/>
      <c r="C4" s="73"/>
      <c r="D4" s="73"/>
      <c r="E4" s="73"/>
      <c r="F4" s="73"/>
      <c r="G4" s="73"/>
    </row>
    <row r="5" customFormat="false" ht="30.75" hidden="false" customHeight="true" outlineLevel="0" collapsed="false">
      <c r="A5" s="194" t="s">
        <v>128</v>
      </c>
      <c r="B5" s="194"/>
      <c r="C5" s="194"/>
      <c r="D5" s="194"/>
      <c r="E5" s="194"/>
      <c r="F5" s="194"/>
      <c r="G5" s="194"/>
    </row>
    <row r="6" customFormat="false" ht="27.75" hidden="false" customHeight="true" outlineLevel="0" collapsed="false">
      <c r="A6" s="74" t="s">
        <v>117</v>
      </c>
      <c r="B6" s="74"/>
      <c r="C6" s="74"/>
      <c r="D6" s="74"/>
      <c r="E6" s="74"/>
      <c r="F6" s="74"/>
      <c r="G6" s="195"/>
    </row>
    <row r="7" customFormat="false" ht="31.5" hidden="false" customHeight="true" outlineLevel="0" collapsed="false">
      <c r="A7" s="75" t="s">
        <v>54</v>
      </c>
      <c r="B7" s="75"/>
      <c r="C7" s="76"/>
      <c r="D7" s="76"/>
      <c r="E7" s="196"/>
      <c r="F7" s="195"/>
      <c r="G7" s="195"/>
    </row>
    <row r="8" customFormat="false" ht="20.25" hidden="false" customHeight="true" outlineLevel="0" collapsed="false">
      <c r="A8" s="79" t="s">
        <v>55</v>
      </c>
      <c r="B8" s="79"/>
      <c r="C8" s="80" t="s">
        <v>56</v>
      </c>
      <c r="D8" s="79" t="s">
        <v>57</v>
      </c>
      <c r="E8" s="81" t="s">
        <v>62</v>
      </c>
      <c r="F8" s="195"/>
      <c r="G8" s="195"/>
    </row>
    <row r="9" customFormat="false" ht="16.5" hidden="false" customHeight="true" outlineLevel="0" collapsed="false">
      <c r="A9" s="79"/>
      <c r="B9" s="79"/>
      <c r="C9" s="80"/>
      <c r="D9" s="79"/>
      <c r="E9" s="81"/>
      <c r="F9" s="195"/>
      <c r="G9" s="195"/>
    </row>
    <row r="10" customFormat="false" ht="24.95" hidden="false" customHeight="true" outlineLevel="0" collapsed="false">
      <c r="A10" s="89" t="s">
        <v>65</v>
      </c>
      <c r="B10" s="89"/>
      <c r="C10" s="88" t="n">
        <v>80146</v>
      </c>
      <c r="D10" s="105" t="n">
        <f aca="false">E10</f>
        <v>274450</v>
      </c>
      <c r="E10" s="106" t="n">
        <v>274450</v>
      </c>
      <c r="F10" s="195"/>
      <c r="G10" s="195"/>
    </row>
    <row r="11" customFormat="false" ht="24.95" hidden="false" customHeight="true" outlineLevel="0" collapsed="false">
      <c r="A11" s="89"/>
      <c r="B11" s="89"/>
      <c r="C11" s="88" t="n">
        <v>85446</v>
      </c>
      <c r="D11" s="105" t="n">
        <f aca="false">E11</f>
        <v>13440</v>
      </c>
      <c r="E11" s="106" t="n">
        <v>13440</v>
      </c>
      <c r="F11" s="195"/>
      <c r="G11" s="195"/>
    </row>
    <row r="12" customFormat="false" ht="24.75" hidden="false" customHeight="true" outlineLevel="0" collapsed="false">
      <c r="A12" s="89"/>
      <c r="B12" s="89"/>
      <c r="C12" s="83" t="s">
        <v>66</v>
      </c>
      <c r="D12" s="105" t="n">
        <f aca="false">SUM(D10:D11)</f>
        <v>287890</v>
      </c>
      <c r="E12" s="105" t="n">
        <f aca="false">SUM(E10:E11)</f>
        <v>287890</v>
      </c>
      <c r="F12" s="195"/>
      <c r="G12" s="195"/>
    </row>
    <row r="13" customFormat="false" ht="19.5" hidden="false" customHeight="true" outlineLevel="0" collapsed="false">
      <c r="A13" s="195"/>
      <c r="B13" s="195"/>
      <c r="C13" s="195"/>
      <c r="D13" s="195"/>
      <c r="E13" s="195"/>
      <c r="F13" s="195"/>
      <c r="G13" s="195"/>
    </row>
    <row r="14" customFormat="false" ht="29.25" hidden="false" customHeight="true" outlineLevel="0" collapsed="false">
      <c r="A14" s="99" t="s">
        <v>14</v>
      </c>
      <c r="B14" s="99"/>
      <c r="C14" s="100"/>
      <c r="D14" s="100"/>
      <c r="E14" s="100"/>
      <c r="F14" s="101"/>
    </row>
    <row r="15" customFormat="false" ht="18.75" hidden="false" customHeight="true" outlineLevel="0" collapsed="false">
      <c r="A15" s="102" t="s">
        <v>55</v>
      </c>
      <c r="B15" s="102"/>
      <c r="C15" s="102" t="s">
        <v>56</v>
      </c>
      <c r="D15" s="102" t="s">
        <v>57</v>
      </c>
      <c r="E15" s="104" t="s">
        <v>72</v>
      </c>
      <c r="F15" s="104" t="s">
        <v>62</v>
      </c>
    </row>
    <row r="16" customFormat="false" ht="18.75" hidden="false" customHeight="true" outlineLevel="0" collapsed="false">
      <c r="A16" s="102"/>
      <c r="B16" s="102"/>
      <c r="C16" s="102"/>
      <c r="D16" s="102"/>
      <c r="E16" s="104"/>
      <c r="F16" s="104"/>
    </row>
    <row r="17" customFormat="false" ht="38.1" hidden="false" customHeight="true" outlineLevel="0" collapsed="false">
      <c r="A17" s="82" t="s">
        <v>74</v>
      </c>
      <c r="B17" s="82"/>
      <c r="C17" s="83" t="n">
        <v>80146</v>
      </c>
      <c r="D17" s="105" t="n">
        <f aca="false">SUM(E17:F17)</f>
        <v>5770</v>
      </c>
      <c r="E17" s="106"/>
      <c r="F17" s="106" t="n">
        <v>5770</v>
      </c>
    </row>
    <row r="18" customFormat="false" ht="38.1" hidden="false" customHeight="true" outlineLevel="0" collapsed="false">
      <c r="A18" s="82" t="s">
        <v>75</v>
      </c>
      <c r="B18" s="82"/>
      <c r="C18" s="83" t="n">
        <v>80146</v>
      </c>
      <c r="D18" s="105" t="n">
        <f aca="false">SUM(E18:F18)</f>
        <v>7700</v>
      </c>
      <c r="E18" s="106"/>
      <c r="F18" s="106" t="n">
        <v>7700</v>
      </c>
    </row>
    <row r="19" customFormat="false" ht="38.1" hidden="false" customHeight="true" outlineLevel="0" collapsed="false">
      <c r="A19" s="82" t="s">
        <v>76</v>
      </c>
      <c r="B19" s="82"/>
      <c r="C19" s="83" t="n">
        <v>80146</v>
      </c>
      <c r="D19" s="105" t="n">
        <f aca="false">SUM(E19:F19)</f>
        <v>2000</v>
      </c>
      <c r="E19" s="106"/>
      <c r="F19" s="106" t="n">
        <v>2000</v>
      </c>
    </row>
    <row r="20" customFormat="false" ht="38.1" hidden="false" customHeight="true" outlineLevel="0" collapsed="false">
      <c r="A20" s="82" t="s">
        <v>77</v>
      </c>
      <c r="B20" s="82"/>
      <c r="C20" s="83" t="n">
        <v>80146</v>
      </c>
      <c r="D20" s="105" t="n">
        <f aca="false">SUM(E20:F20)</f>
        <v>7520</v>
      </c>
      <c r="E20" s="106"/>
      <c r="F20" s="106" t="n">
        <v>7520</v>
      </c>
    </row>
    <row r="21" customFormat="false" ht="38.1" hidden="false" customHeight="true" outlineLevel="0" collapsed="false">
      <c r="A21" s="82" t="s">
        <v>78</v>
      </c>
      <c r="B21" s="82"/>
      <c r="C21" s="83" t="n">
        <v>80146</v>
      </c>
      <c r="D21" s="105" t="n">
        <f aca="false">SUM(E21:F21)</f>
        <v>4600</v>
      </c>
      <c r="E21" s="109"/>
      <c r="F21" s="106" t="n">
        <v>4600</v>
      </c>
    </row>
    <row r="22" customFormat="false" ht="38.1" hidden="false" customHeight="true" outlineLevel="0" collapsed="false">
      <c r="A22" s="82" t="s">
        <v>79</v>
      </c>
      <c r="B22" s="82"/>
      <c r="C22" s="83" t="n">
        <v>80146</v>
      </c>
      <c r="D22" s="105" t="n">
        <f aca="false">SUM(E22:F22)</f>
        <v>13400</v>
      </c>
      <c r="E22" s="109"/>
      <c r="F22" s="106" t="n">
        <v>13400</v>
      </c>
    </row>
    <row r="23" customFormat="false" ht="38.1" hidden="false" customHeight="true" outlineLevel="0" collapsed="false">
      <c r="A23" s="82" t="s">
        <v>80</v>
      </c>
      <c r="B23" s="82"/>
      <c r="C23" s="83" t="n">
        <v>80146</v>
      </c>
      <c r="D23" s="105" t="n">
        <f aca="false">SUM(E23:F23)</f>
        <v>7410</v>
      </c>
      <c r="E23" s="106"/>
      <c r="F23" s="106" t="n">
        <v>7410</v>
      </c>
    </row>
    <row r="24" customFormat="false" ht="38.1" hidden="false" customHeight="true" outlineLevel="0" collapsed="false">
      <c r="A24" s="82" t="s">
        <v>81</v>
      </c>
      <c r="B24" s="82"/>
      <c r="C24" s="83" t="n">
        <v>80146</v>
      </c>
      <c r="D24" s="105" t="n">
        <f aca="false">SUM(E24:F24)</f>
        <v>16600</v>
      </c>
      <c r="E24" s="106"/>
      <c r="F24" s="106" t="n">
        <v>16600</v>
      </c>
    </row>
    <row r="25" customFormat="false" ht="38.1" hidden="false" customHeight="true" outlineLevel="0" collapsed="false">
      <c r="A25" s="82" t="s">
        <v>136</v>
      </c>
      <c r="B25" s="82"/>
      <c r="C25" s="83" t="n">
        <v>80146</v>
      </c>
      <c r="D25" s="105" t="n">
        <f aca="false">SUM(E25:F25)</f>
        <v>4340</v>
      </c>
      <c r="E25" s="109"/>
      <c r="F25" s="116" t="n">
        <v>4340</v>
      </c>
    </row>
    <row r="26" customFormat="false" ht="38.1" hidden="false" customHeight="true" outlineLevel="0" collapsed="false">
      <c r="A26" s="82" t="s">
        <v>83</v>
      </c>
      <c r="B26" s="82"/>
      <c r="C26" s="83" t="n">
        <v>80146</v>
      </c>
      <c r="D26" s="105" t="n">
        <f aca="false">SUM(E26:F26)</f>
        <v>10710</v>
      </c>
      <c r="E26" s="116"/>
      <c r="F26" s="116" t="n">
        <v>10710</v>
      </c>
    </row>
    <row r="27" customFormat="false" ht="38.1" hidden="false" customHeight="true" outlineLevel="0" collapsed="false">
      <c r="A27" s="82" t="s">
        <v>84</v>
      </c>
      <c r="B27" s="82"/>
      <c r="C27" s="83" t="n">
        <v>80146</v>
      </c>
      <c r="D27" s="105" t="n">
        <f aca="false">SUM(E27:F27)</f>
        <v>4900</v>
      </c>
      <c r="E27" s="106"/>
      <c r="F27" s="106" t="n">
        <v>4900</v>
      </c>
    </row>
    <row r="28" customFormat="false" ht="39.95" hidden="false" customHeight="true" outlineLevel="0" collapsed="false">
      <c r="A28" s="82" t="s">
        <v>85</v>
      </c>
      <c r="B28" s="82"/>
      <c r="C28" s="83" t="n">
        <v>80146</v>
      </c>
      <c r="D28" s="105" t="n">
        <f aca="false">SUM(E28:F28)</f>
        <v>3200</v>
      </c>
      <c r="E28" s="106"/>
      <c r="F28" s="106" t="n">
        <v>3200</v>
      </c>
    </row>
    <row r="29" customFormat="false" ht="39.95" hidden="false" customHeight="true" outlineLevel="0" collapsed="false">
      <c r="A29" s="82" t="s">
        <v>86</v>
      </c>
      <c r="B29" s="82"/>
      <c r="C29" s="83" t="n">
        <v>80146</v>
      </c>
      <c r="D29" s="105" t="n">
        <f aca="false">SUM(E29:F29)</f>
        <v>10960</v>
      </c>
      <c r="E29" s="109"/>
      <c r="F29" s="106" t="n">
        <v>10960</v>
      </c>
    </row>
    <row r="30" customFormat="false" ht="39.95" hidden="false" customHeight="true" outlineLevel="0" collapsed="false">
      <c r="A30" s="82" t="s">
        <v>87</v>
      </c>
      <c r="B30" s="82"/>
      <c r="C30" s="83" t="n">
        <v>80146</v>
      </c>
      <c r="D30" s="105" t="n">
        <f aca="false">SUM(E30:F30)</f>
        <v>9900</v>
      </c>
      <c r="E30" s="106"/>
      <c r="F30" s="106" t="n">
        <v>9900</v>
      </c>
    </row>
    <row r="31" customFormat="false" ht="39.95" hidden="false" customHeight="true" outlineLevel="0" collapsed="false">
      <c r="A31" s="82" t="s">
        <v>88</v>
      </c>
      <c r="B31" s="82"/>
      <c r="C31" s="83" t="n">
        <v>85446</v>
      </c>
      <c r="D31" s="105" t="n">
        <f aca="false">SUM(E31:F31)</f>
        <v>1000</v>
      </c>
      <c r="E31" s="106"/>
      <c r="F31" s="106" t="n">
        <v>1000</v>
      </c>
    </row>
    <row r="32" customFormat="false" ht="39.95" hidden="false" customHeight="true" outlineLevel="0" collapsed="false">
      <c r="A32" s="82" t="s">
        <v>89</v>
      </c>
      <c r="B32" s="82"/>
      <c r="C32" s="83" t="n">
        <v>85446</v>
      </c>
      <c r="D32" s="105" t="n">
        <f aca="false">SUM(E32:F32)</f>
        <v>1000</v>
      </c>
      <c r="E32" s="106"/>
      <c r="F32" s="106" t="n">
        <v>1000</v>
      </c>
    </row>
    <row r="33" customFormat="false" ht="39" hidden="false" customHeight="true" outlineLevel="0" collapsed="false">
      <c r="A33" s="82" t="s">
        <v>90</v>
      </c>
      <c r="B33" s="82"/>
      <c r="C33" s="83" t="n">
        <v>85446</v>
      </c>
      <c r="D33" s="105" t="n">
        <f aca="false">SUM(E33:F33)</f>
        <v>4700</v>
      </c>
      <c r="E33" s="106"/>
      <c r="F33" s="106" t="n">
        <v>4700</v>
      </c>
    </row>
    <row r="34" customFormat="false" ht="75" hidden="false" customHeight="true" outlineLevel="0" collapsed="false">
      <c r="A34" s="82" t="s">
        <v>143</v>
      </c>
      <c r="B34" s="82"/>
      <c r="C34" s="83" t="n">
        <v>80146</v>
      </c>
      <c r="D34" s="105" t="n">
        <f aca="false">SUM(E34:F34)</f>
        <v>9100</v>
      </c>
      <c r="E34" s="106"/>
      <c r="F34" s="106" t="n">
        <v>9100</v>
      </c>
    </row>
    <row r="35" customFormat="false" ht="39.95" hidden="false" customHeight="true" outlineLevel="0" collapsed="false">
      <c r="A35" s="82" t="s">
        <v>92</v>
      </c>
      <c r="B35" s="82"/>
      <c r="C35" s="83" t="n">
        <v>80146</v>
      </c>
      <c r="D35" s="105" t="n">
        <f aca="false">SUM(E35:F35)</f>
        <v>4700</v>
      </c>
      <c r="E35" s="106"/>
      <c r="F35" s="106" t="n">
        <v>4700</v>
      </c>
    </row>
    <row r="36" customFormat="false" ht="39.95" hidden="false" customHeight="true" outlineLevel="0" collapsed="false">
      <c r="A36" s="82" t="s">
        <v>144</v>
      </c>
      <c r="B36" s="82"/>
      <c r="C36" s="83" t="n">
        <v>80146</v>
      </c>
      <c r="D36" s="105" t="n">
        <f aca="false">SUM(E36:F36)</f>
        <v>11790</v>
      </c>
      <c r="E36" s="109"/>
      <c r="F36" s="106" t="n">
        <v>11790</v>
      </c>
    </row>
    <row r="37" customFormat="false" ht="39.95" hidden="false" customHeight="true" outlineLevel="0" collapsed="false">
      <c r="A37" s="82" t="s">
        <v>145</v>
      </c>
      <c r="B37" s="82"/>
      <c r="C37" s="83" t="n">
        <v>80146</v>
      </c>
      <c r="D37" s="105" t="n">
        <f aca="false">SUM(E37:F37)</f>
        <v>6000</v>
      </c>
      <c r="E37" s="106"/>
      <c r="F37" s="106" t="n">
        <v>6000</v>
      </c>
    </row>
    <row r="38" customFormat="false" ht="57" hidden="false" customHeight="true" outlineLevel="0" collapsed="false">
      <c r="A38" s="82" t="s">
        <v>146</v>
      </c>
      <c r="B38" s="82"/>
      <c r="C38" s="83" t="n">
        <v>80146</v>
      </c>
      <c r="D38" s="84" t="n">
        <f aca="false">SUM(E38:F38)</f>
        <v>15760</v>
      </c>
      <c r="E38" s="84"/>
      <c r="F38" s="86" t="n">
        <v>15760</v>
      </c>
    </row>
    <row r="39" customFormat="false" ht="32.25" hidden="false" customHeight="true" outlineLevel="0" collapsed="false">
      <c r="A39" s="248" t="n">
        <v>2</v>
      </c>
      <c r="B39" s="248"/>
      <c r="C39" s="248"/>
      <c r="D39" s="248"/>
      <c r="E39" s="248"/>
      <c r="F39" s="248"/>
      <c r="G39" s="248"/>
    </row>
    <row r="40" customFormat="false" ht="19.5" hidden="false" customHeight="true" outlineLevel="0" collapsed="false">
      <c r="A40" s="102" t="s">
        <v>55</v>
      </c>
      <c r="B40" s="102"/>
      <c r="C40" s="102" t="s">
        <v>56</v>
      </c>
      <c r="D40" s="102" t="s">
        <v>57</v>
      </c>
      <c r="E40" s="104" t="s">
        <v>72</v>
      </c>
      <c r="F40" s="104" t="s">
        <v>62</v>
      </c>
    </row>
    <row r="41" customFormat="false" ht="15.75" hidden="false" customHeight="true" outlineLevel="0" collapsed="false">
      <c r="A41" s="102"/>
      <c r="B41" s="102"/>
      <c r="C41" s="102"/>
      <c r="D41" s="102"/>
      <c r="E41" s="104"/>
      <c r="F41" s="104"/>
    </row>
    <row r="42" customFormat="false" ht="57" hidden="false" customHeight="true" outlineLevel="0" collapsed="false">
      <c r="A42" s="82" t="s">
        <v>147</v>
      </c>
      <c r="B42" s="82"/>
      <c r="C42" s="83" t="n">
        <v>80146</v>
      </c>
      <c r="D42" s="84" t="n">
        <f aca="false">SUM(E42:F42)</f>
        <v>3300</v>
      </c>
      <c r="E42" s="84"/>
      <c r="F42" s="86" t="n">
        <v>3300</v>
      </c>
    </row>
    <row r="43" customFormat="false" ht="39.95" hidden="false" customHeight="true" outlineLevel="0" collapsed="false">
      <c r="A43" s="82" t="s">
        <v>95</v>
      </c>
      <c r="B43" s="82"/>
      <c r="C43" s="83" t="n">
        <v>80146</v>
      </c>
      <c r="D43" s="105" t="n">
        <f aca="false">SUM(E43:F43)</f>
        <v>6700</v>
      </c>
      <c r="E43" s="109"/>
      <c r="F43" s="106" t="n">
        <v>6700</v>
      </c>
    </row>
    <row r="44" customFormat="false" ht="75" hidden="false" customHeight="true" outlineLevel="0" collapsed="false">
      <c r="A44" s="82" t="s">
        <v>148</v>
      </c>
      <c r="B44" s="82"/>
      <c r="C44" s="83" t="n">
        <v>80146</v>
      </c>
      <c r="D44" s="105" t="n">
        <f aca="false">SUM(E44:F44)</f>
        <v>14200</v>
      </c>
      <c r="E44" s="109"/>
      <c r="F44" s="116" t="n">
        <v>14200</v>
      </c>
    </row>
    <row r="45" customFormat="false" ht="39.95" hidden="false" customHeight="true" outlineLevel="0" collapsed="false">
      <c r="A45" s="82" t="s">
        <v>149</v>
      </c>
      <c r="B45" s="82"/>
      <c r="C45" s="83" t="n">
        <v>80146</v>
      </c>
      <c r="D45" s="105" t="n">
        <f aca="false">SUM(E45:F45)</f>
        <v>10500</v>
      </c>
      <c r="E45" s="106"/>
      <c r="F45" s="106" t="n">
        <v>10500</v>
      </c>
    </row>
    <row r="46" customFormat="false" ht="39.95" hidden="false" customHeight="true" outlineLevel="0" collapsed="false">
      <c r="A46" s="82" t="s">
        <v>98</v>
      </c>
      <c r="B46" s="82"/>
      <c r="C46" s="83" t="n">
        <v>80146</v>
      </c>
      <c r="D46" s="105" t="n">
        <f aca="false">SUM(E46:F46)</f>
        <v>5700</v>
      </c>
      <c r="E46" s="106"/>
      <c r="F46" s="106" t="n">
        <v>5700</v>
      </c>
    </row>
    <row r="47" customFormat="false" ht="39.95" hidden="false" customHeight="true" outlineLevel="0" collapsed="false">
      <c r="A47" s="82" t="s">
        <v>99</v>
      </c>
      <c r="B47" s="82"/>
      <c r="C47" s="83" t="n">
        <v>80146</v>
      </c>
      <c r="D47" s="105" t="n">
        <f aca="false">SUM(E47:F47)</f>
        <v>9350</v>
      </c>
      <c r="E47" s="106"/>
      <c r="F47" s="106" t="n">
        <v>9350</v>
      </c>
    </row>
    <row r="48" customFormat="false" ht="36" hidden="false" customHeight="true" outlineLevel="0" collapsed="false">
      <c r="A48" s="82" t="s">
        <v>63</v>
      </c>
      <c r="B48" s="82"/>
      <c r="C48" s="83" t="n">
        <v>80146</v>
      </c>
      <c r="D48" s="105" t="n">
        <f aca="false">SUM(E48:F48)</f>
        <v>19300</v>
      </c>
      <c r="E48" s="106"/>
      <c r="F48" s="106" t="n">
        <v>19300</v>
      </c>
    </row>
    <row r="49" customFormat="false" ht="58.5" hidden="false" customHeight="true" outlineLevel="0" collapsed="false">
      <c r="A49" s="82" t="s">
        <v>100</v>
      </c>
      <c r="B49" s="82"/>
      <c r="C49" s="83" t="n">
        <v>80146</v>
      </c>
      <c r="D49" s="105" t="n">
        <f aca="false">SUM(E49:F49)</f>
        <v>2000</v>
      </c>
      <c r="E49" s="106"/>
      <c r="F49" s="106" t="n">
        <v>2000</v>
      </c>
    </row>
    <row r="50" customFormat="false" ht="39.95" hidden="false" customHeight="true" outlineLevel="0" collapsed="false">
      <c r="A50" s="82" t="s">
        <v>150</v>
      </c>
      <c r="B50" s="82"/>
      <c r="C50" s="83" t="n">
        <v>80146</v>
      </c>
      <c r="D50" s="105" t="n">
        <f aca="false">SUM(E50:F50)</f>
        <v>16900</v>
      </c>
      <c r="E50" s="106"/>
      <c r="F50" s="106" t="n">
        <v>16900</v>
      </c>
    </row>
    <row r="51" customFormat="false" ht="39.95" hidden="false" customHeight="true" outlineLevel="0" collapsed="false">
      <c r="A51" s="82" t="s">
        <v>151</v>
      </c>
      <c r="B51" s="82"/>
      <c r="C51" s="83" t="n">
        <v>85446</v>
      </c>
      <c r="D51" s="105" t="n">
        <f aca="false">SUM(E51:F51)</f>
        <v>1400</v>
      </c>
      <c r="E51" s="106"/>
      <c r="F51" s="106" t="n">
        <v>1400</v>
      </c>
    </row>
    <row r="52" customFormat="false" ht="42" hidden="false" customHeight="true" outlineLevel="0" collapsed="false">
      <c r="A52" s="121" t="s">
        <v>139</v>
      </c>
      <c r="B52" s="121"/>
      <c r="C52" s="83" t="n">
        <v>80146</v>
      </c>
      <c r="D52" s="105" t="n">
        <f aca="false">SUM(E52:F52)</f>
        <v>30140</v>
      </c>
      <c r="E52" s="106" t="n">
        <f aca="false">SUM(E53:E62)</f>
        <v>30140</v>
      </c>
      <c r="F52" s="106"/>
    </row>
    <row r="53" customFormat="false" ht="32.25" hidden="false" customHeight="true" outlineLevel="0" collapsed="false">
      <c r="A53" s="122" t="s">
        <v>122</v>
      </c>
      <c r="B53" s="237" t="s">
        <v>152</v>
      </c>
      <c r="C53" s="237"/>
      <c r="D53" s="132" t="n">
        <f aca="false">SUM(E53:F53)</f>
        <v>670</v>
      </c>
      <c r="E53" s="133" t="n">
        <v>670</v>
      </c>
      <c r="F53" s="107"/>
    </row>
    <row r="54" customFormat="false" ht="32.25" hidden="false" customHeight="true" outlineLevel="0" collapsed="false">
      <c r="A54" s="122"/>
      <c r="B54" s="135" t="s">
        <v>105</v>
      </c>
      <c r="C54" s="135"/>
      <c r="D54" s="132" t="n">
        <f aca="false">SUM(E54:F54)</f>
        <v>2000</v>
      </c>
      <c r="E54" s="133" t="n">
        <v>2000</v>
      </c>
      <c r="F54" s="107"/>
    </row>
    <row r="55" customFormat="false" ht="32.25" hidden="false" customHeight="true" outlineLevel="0" collapsed="false">
      <c r="A55" s="122"/>
      <c r="B55" s="237" t="s">
        <v>106</v>
      </c>
      <c r="C55" s="237"/>
      <c r="D55" s="132" t="n">
        <f aca="false">SUM(E55:F55)</f>
        <v>2000</v>
      </c>
      <c r="E55" s="133" t="n">
        <v>2000</v>
      </c>
      <c r="F55" s="107"/>
    </row>
    <row r="56" customFormat="false" ht="32.25" hidden="false" customHeight="true" outlineLevel="0" collapsed="false">
      <c r="A56" s="122"/>
      <c r="B56" s="135" t="s">
        <v>107</v>
      </c>
      <c r="C56" s="135"/>
      <c r="D56" s="132" t="n">
        <f aca="false">SUM(E56:F56)</f>
        <v>7100</v>
      </c>
      <c r="E56" s="133" t="n">
        <v>7100</v>
      </c>
      <c r="F56" s="107"/>
    </row>
    <row r="57" customFormat="false" ht="32.25" hidden="false" customHeight="true" outlineLevel="0" collapsed="false">
      <c r="A57" s="122"/>
      <c r="B57" s="237" t="s">
        <v>108</v>
      </c>
      <c r="C57" s="237"/>
      <c r="D57" s="132" t="n">
        <f aca="false">SUM(E57:F57)</f>
        <v>3500</v>
      </c>
      <c r="E57" s="133" t="n">
        <v>3500</v>
      </c>
      <c r="F57" s="107"/>
    </row>
    <row r="58" customFormat="false" ht="32.25" hidden="false" customHeight="true" outlineLevel="0" collapsed="false">
      <c r="A58" s="122"/>
      <c r="B58" s="135" t="s">
        <v>109</v>
      </c>
      <c r="C58" s="135"/>
      <c r="D58" s="132" t="n">
        <f aca="false">SUM(E58:F58)</f>
        <v>3000</v>
      </c>
      <c r="E58" s="133" t="n">
        <v>3000</v>
      </c>
      <c r="F58" s="107"/>
    </row>
    <row r="59" customFormat="false" ht="32.25" hidden="false" customHeight="true" outlineLevel="0" collapsed="false">
      <c r="A59" s="122"/>
      <c r="B59" s="237" t="s">
        <v>110</v>
      </c>
      <c r="C59" s="237"/>
      <c r="D59" s="132" t="n">
        <f aca="false">SUM(E59:F59)</f>
        <v>1000</v>
      </c>
      <c r="E59" s="133" t="n">
        <v>1000</v>
      </c>
      <c r="F59" s="107"/>
    </row>
    <row r="60" customFormat="false" ht="32.25" hidden="false" customHeight="true" outlineLevel="0" collapsed="false">
      <c r="A60" s="122"/>
      <c r="B60" s="135" t="s">
        <v>111</v>
      </c>
      <c r="C60" s="135"/>
      <c r="D60" s="132" t="n">
        <f aca="false">SUM(E60:F60)</f>
        <v>6800</v>
      </c>
      <c r="E60" s="133" t="n">
        <v>6800</v>
      </c>
      <c r="F60" s="107"/>
    </row>
    <row r="61" customFormat="false" ht="32.25" hidden="false" customHeight="true" outlineLevel="0" collapsed="false">
      <c r="A61" s="122"/>
      <c r="B61" s="237" t="s">
        <v>153</v>
      </c>
      <c r="C61" s="237"/>
      <c r="D61" s="132" t="n">
        <f aca="false">SUM(E61:F61)</f>
        <v>2370</v>
      </c>
      <c r="E61" s="133" t="n">
        <v>2370</v>
      </c>
      <c r="F61" s="107"/>
    </row>
    <row r="62" customFormat="false" ht="32.25" hidden="false" customHeight="true" outlineLevel="0" collapsed="false">
      <c r="A62" s="122"/>
      <c r="B62" s="237" t="s">
        <v>112</v>
      </c>
      <c r="C62" s="237"/>
      <c r="D62" s="132" t="n">
        <f aca="false">SUM(E62:F62)</f>
        <v>1700</v>
      </c>
      <c r="E62" s="133" t="n">
        <v>1700</v>
      </c>
      <c r="F62" s="107"/>
    </row>
    <row r="63" customFormat="false" ht="24.95" hidden="false" customHeight="true" outlineLevel="0" collapsed="false">
      <c r="A63" s="137"/>
      <c r="B63" s="135"/>
      <c r="C63" s="88" t="n">
        <v>85446</v>
      </c>
      <c r="D63" s="109" t="n">
        <f aca="false">SUM(E63:E63)</f>
        <v>5340</v>
      </c>
      <c r="E63" s="138" t="n">
        <f aca="false">SUM(E64:E67)</f>
        <v>5340</v>
      </c>
      <c r="F63" s="140"/>
    </row>
    <row r="64" customFormat="false" ht="34.5" hidden="false" customHeight="true" outlineLevel="0" collapsed="false">
      <c r="A64" s="137"/>
      <c r="B64" s="239" t="s">
        <v>113</v>
      </c>
      <c r="C64" s="239"/>
      <c r="D64" s="132" t="n">
        <f aca="false">SUM(E64)</f>
        <v>1000</v>
      </c>
      <c r="E64" s="142" t="n">
        <v>1000</v>
      </c>
      <c r="F64" s="140"/>
    </row>
    <row r="65" customFormat="false" ht="33" hidden="false" customHeight="true" outlineLevel="0" collapsed="false">
      <c r="A65" s="137"/>
      <c r="B65" s="249" t="s">
        <v>154</v>
      </c>
      <c r="C65" s="249"/>
      <c r="D65" s="132" t="n">
        <f aca="false">SUM(E65)</f>
        <v>1670</v>
      </c>
      <c r="E65" s="142" t="n">
        <v>1670</v>
      </c>
      <c r="F65" s="140"/>
    </row>
    <row r="66" customFormat="false" ht="33.75" hidden="false" customHeight="true" outlineLevel="0" collapsed="false">
      <c r="A66" s="137"/>
      <c r="B66" s="239" t="s">
        <v>155</v>
      </c>
      <c r="C66" s="239"/>
      <c r="D66" s="132" t="n">
        <f aca="false">SUM(E66)</f>
        <v>670</v>
      </c>
      <c r="E66" s="142" t="n">
        <v>670</v>
      </c>
      <c r="F66" s="140"/>
    </row>
    <row r="67" customFormat="false" ht="33.75" hidden="false" customHeight="true" outlineLevel="0" collapsed="false">
      <c r="A67" s="137"/>
      <c r="B67" s="239" t="s">
        <v>114</v>
      </c>
      <c r="C67" s="239"/>
      <c r="D67" s="132" t="n">
        <f aca="false">SUM(E67)</f>
        <v>2000</v>
      </c>
      <c r="E67" s="142" t="n">
        <v>2000</v>
      </c>
      <c r="F67" s="144"/>
    </row>
    <row r="68" customFormat="false" ht="39.95" hidden="false" customHeight="true" outlineLevel="0" collapsed="false">
      <c r="A68" s="145"/>
      <c r="B68" s="146"/>
      <c r="C68" s="147" t="s">
        <v>66</v>
      </c>
      <c r="D68" s="91" t="n">
        <f aca="false">D52+D63</f>
        <v>35480</v>
      </c>
      <c r="E68" s="91" t="n">
        <f aca="false">E52+E63</f>
        <v>35480</v>
      </c>
      <c r="F68" s="91" t="n">
        <f aca="false">F52+F63</f>
        <v>0</v>
      </c>
    </row>
    <row r="69" customFormat="false" ht="27" hidden="false" customHeight="true" outlineLevel="0" collapsed="false">
      <c r="A69" s="90" t="s">
        <v>67</v>
      </c>
      <c r="B69" s="90"/>
      <c r="C69" s="90"/>
      <c r="D69" s="91" t="n">
        <f aca="false">SUM(D17:D51)+D68</f>
        <v>287890</v>
      </c>
      <c r="E69" s="91" t="n">
        <f aca="false">SUM(E17:E51)+E68</f>
        <v>35480</v>
      </c>
      <c r="F69" s="91" t="n">
        <f aca="false">SUM(F17:F51)+F68</f>
        <v>252410</v>
      </c>
    </row>
    <row r="70" customFormat="false" ht="24.95" hidden="false" customHeight="true" outlineLevel="0" collapsed="false">
      <c r="A70" s="83" t="n">
        <v>80146</v>
      </c>
      <c r="B70" s="83"/>
      <c r="C70" s="83"/>
      <c r="D70" s="148" t="n">
        <f aca="false">D17+D18+D19+D20+D21+D22+D23+D24+D25+D26+D27+D28+D29+D30+D34+D35+D36+D37+D38+D42+D43+D44+D45+D46+D47+D48+D49+D50+D52</f>
        <v>274450</v>
      </c>
      <c r="E70" s="149" t="n">
        <f aca="false">E17+E18+E19+E20+E21+E22+E23+E24+E25+E26+E27+E28+E29+E30+E34+E35+E36+E37+E38+E42+E43+E44+E45+E46+E47+E48+E49+E50+E52</f>
        <v>30140</v>
      </c>
      <c r="F70" s="149" t="n">
        <f aca="false">F17+F18+F19+F20+F21+F22+F23+F24+F25+F26+F27+F28+F29+F30+F34+F35+F36+F37+F38+F42+F43+F44+F45+F46+F47+F48+F49+F50+F52</f>
        <v>244310</v>
      </c>
    </row>
    <row r="71" customFormat="false" ht="30.75" hidden="false" customHeight="true" outlineLevel="0" collapsed="false">
      <c r="A71" s="83" t="s">
        <v>68</v>
      </c>
      <c r="B71" s="83"/>
      <c r="C71" s="83"/>
      <c r="D71" s="150" t="n">
        <f aca="false">SUM(D70:D70)</f>
        <v>274450</v>
      </c>
      <c r="E71" s="150" t="n">
        <f aca="false">SUM(E70:E70)</f>
        <v>30140</v>
      </c>
      <c r="F71" s="150" t="n">
        <f aca="false">SUM(F70:F70)</f>
        <v>244310</v>
      </c>
    </row>
    <row r="72" customFormat="false" ht="24.95" hidden="false" customHeight="true" outlineLevel="0" collapsed="false">
      <c r="A72" s="83" t="n">
        <v>85446</v>
      </c>
      <c r="B72" s="83"/>
      <c r="C72" s="83"/>
      <c r="D72" s="250" t="n">
        <f aca="false">D31+D32+D33+D51+D63</f>
        <v>13440</v>
      </c>
      <c r="E72" s="151" t="n">
        <f aca="false">E31+E32+E33+E51+E63</f>
        <v>5340</v>
      </c>
      <c r="F72" s="151" t="n">
        <f aca="false">F31+F32+F33+F51+F63</f>
        <v>8100</v>
      </c>
    </row>
    <row r="73" customFormat="false" ht="27" hidden="false" customHeight="true" outlineLevel="0" collapsed="false">
      <c r="A73" s="83" t="s">
        <v>70</v>
      </c>
      <c r="B73" s="83"/>
      <c r="C73" s="83"/>
      <c r="D73" s="150" t="n">
        <f aca="false">SUM(D72:D72)</f>
        <v>13440</v>
      </c>
      <c r="E73" s="150" t="n">
        <f aca="false">SUM(E72:E72)</f>
        <v>5340</v>
      </c>
      <c r="F73" s="150" t="n">
        <f aca="false">SUM(F72:F72)</f>
        <v>8100</v>
      </c>
    </row>
    <row r="74" customFormat="false" ht="30" hidden="false" customHeight="true" outlineLevel="0" collapsed="false">
      <c r="A74" s="95" t="s">
        <v>71</v>
      </c>
      <c r="B74" s="95"/>
      <c r="C74" s="95"/>
      <c r="D74" s="150" t="n">
        <f aca="false">D73+D71</f>
        <v>287890</v>
      </c>
      <c r="E74" s="150" t="n">
        <f aca="false">E73+E71</f>
        <v>35480</v>
      </c>
      <c r="F74" s="150" t="n">
        <f aca="false">F73+F71</f>
        <v>252410</v>
      </c>
    </row>
    <row r="75" customFormat="false" ht="24" hidden="false" customHeight="true" outlineLevel="0" collapsed="false">
      <c r="D75" s="152" t="n">
        <f aca="false">D74-D69</f>
        <v>0</v>
      </c>
      <c r="E75" s="152" t="n">
        <f aca="false">E74-E69</f>
        <v>0</v>
      </c>
      <c r="F75" s="152" t="n">
        <f aca="false">F74-F69</f>
        <v>0</v>
      </c>
    </row>
    <row r="78" customFormat="false" ht="20.25" hidden="false" customHeight="false" outlineLevel="0" collapsed="false">
      <c r="D78" s="246" t="e">
        <f aca="false">D71-#REF!</f>
        <v>#REF!</v>
      </c>
    </row>
  </sheetData>
  <mergeCells count="76">
    <mergeCell ref="E1:G1"/>
    <mergeCell ref="A3:G3"/>
    <mergeCell ref="A4:G4"/>
    <mergeCell ref="A5:G5"/>
    <mergeCell ref="A6:F6"/>
    <mergeCell ref="A7:B7"/>
    <mergeCell ref="A8:B9"/>
    <mergeCell ref="C8:C9"/>
    <mergeCell ref="D8:D9"/>
    <mergeCell ref="E8:E9"/>
    <mergeCell ref="A10:B12"/>
    <mergeCell ref="A14:B14"/>
    <mergeCell ref="A15:B16"/>
    <mergeCell ref="C15:C16"/>
    <mergeCell ref="D15:D16"/>
    <mergeCell ref="E15:E16"/>
    <mergeCell ref="F15:F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G39"/>
    <mergeCell ref="A40:B41"/>
    <mergeCell ref="C40:C41"/>
    <mergeCell ref="D40:D41"/>
    <mergeCell ref="E40:E41"/>
    <mergeCell ref="F40:F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4:C64"/>
    <mergeCell ref="B65:C65"/>
    <mergeCell ref="B66:C66"/>
    <mergeCell ref="B67:C67"/>
    <mergeCell ref="A69:C69"/>
    <mergeCell ref="A70:C70"/>
    <mergeCell ref="A71:C71"/>
    <mergeCell ref="A72:C72"/>
    <mergeCell ref="A73:C73"/>
    <mergeCell ref="A74:C7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06:03:04Z</dcterms:created>
  <dc:creator>Ela Nowak</dc:creator>
  <dc:description/>
  <dc:language>en-US</dc:language>
  <cp:lastModifiedBy>Ela Nowak</cp:lastModifiedBy>
  <cp:lastPrinted>2007-08-20T06:50:38Z</cp:lastPrinted>
  <dcterms:modified xsi:type="dcterms:W3CDTF">2007-08-28T07:05:52Z</dcterms:modified>
  <cp:revision>0</cp:revision>
  <dc:subject/>
  <dc:title/>
</cp:coreProperties>
</file>