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Zarządz. nr ..." sheetId="1" state="visible" r:id="rId2"/>
    <sheet name="zał 1zm" sheetId="2" state="visible" r:id="rId3"/>
    <sheet name="zał 2" sheetId="3" state="visible" r:id="rId4"/>
  </sheets>
  <definedNames>
    <definedName function="false" hidden="false" localSheetId="1" name="_xlnm.Print_Area" vbProcedure="false">'zał 1zm'!$A$1:$W$79</definedName>
    <definedName function="false" hidden="false" localSheetId="2" name="_xlnm.Print_Area" vbProcedure="false">'zał 2'!$A$1:$W$23</definedName>
    <definedName function="false" hidden="false" localSheetId="0" name="_xlnm.Print_Area" vbProcedure="false">'Zarządz. nr ...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2">
  <si>
    <t xml:space="preserve">ZARZĄDZENIE NR  0151-764/V/08</t>
  </si>
  <si>
    <t xml:space="preserve">PREZYDENTA MIASTA JELENIEJ GÓRY</t>
  </si>
  <si>
    <t xml:space="preserve">z dnia  03 września  2008 roku</t>
  </si>
  <si>
    <t xml:space="preserve">w sprawie zmian budżetu miasta na 2008 rok  
w zakresie zadań oświatowo-wychowawczych</t>
  </si>
  <si>
    <t xml:space="preserve">Na podstawie art. 30 ust. 2 pkt. 4 ustawy z dnia 8 marca 1990 roku o samorządzie gminnym (tekst jednolity z 2001 r. Dz.U. Nr 142, poz. 1591 ze zmianami), art.79 ust.1 ustawy z dnia 7 września 1991 r.                                          o systemie oświaty (tekst jednolity Dz.U. z 2004 r. Nr 256, poz. 2572 ze zmianami), oraz § 12 ust. 2                           pkt 1 uchwały  Nr 157/XXIII/2008 Rady Miejskiej Jeleniej Góry z dnia 12 lutego 2008 roku  w sprawie budżetu Miasta Jeleniej Góry na 2008 rok - zarządzam:</t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</t>
  </si>
  <si>
    <t xml:space="preserve">Wydatki inwestycyjne jednostek budżetowych</t>
  </si>
  <si>
    <t xml:space="preserve">Gimnazja</t>
  </si>
  <si>
    <t xml:space="preserve">Zakup usług remontowych</t>
  </si>
  <si>
    <t xml:space="preserve">w tym:</t>
  </si>
  <si>
    <t xml:space="preserve">remonty</t>
  </si>
  <si>
    <t xml:space="preserve">Centra kształcenia ustawicznego 
i praktycznego oraz ośrodki dokształcania zawodowego</t>
  </si>
  <si>
    <t xml:space="preserve">Wydatki osobowe niezaliczone do wynagrodzeń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pomocy naukowych, dydaktycznych 
i książek</t>
  </si>
  <si>
    <t xml:space="preserve">Zakup energii</t>
  </si>
  <si>
    <t xml:space="preserve">Zakup usług zdrowotnych</t>
  </si>
  <si>
    <t xml:space="preserve">Zakup usług pozostałych</t>
  </si>
  <si>
    <t xml:space="preserve">Opłaty z tytułu zakupu usług telekomunikacyjnych telefonii stacjonar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Zakup materiałów papierniczych do sprzętu drukarskiego i urządzeń kserograficznych</t>
  </si>
  <si>
    <t xml:space="preserve">Zakup akcesoriów komputerowych,
 w tym programów i licencji </t>
  </si>
  <si>
    <t xml:space="preserve">Dokształcanie i doskonalenie nauczycieli</t>
  </si>
  <si>
    <t xml:space="preserve">Ochrona zdrowia</t>
  </si>
  <si>
    <t xml:space="preserve">Przeciwdziałanie alkoholizmowi</t>
  </si>
  <si>
    <t xml:space="preserve">Szczegółowy podział wydatków na jednostki zawiera załącznik Nr 1 do zarządzenia</t>
  </si>
  <si>
    <t xml:space="preserve">§ 2</t>
  </si>
  <si>
    <t xml:space="preserve">W ramach działu 801 - Oświata i wychowanie  i  851 - Ochrona zdrowia  dokonać zmian planowanych zadań remontowych i inwestycyjnych zgodnie z załącznikiem Nr  2 do zarządzenia.</t>
  </si>
  <si>
    <t xml:space="preserve">§ 3</t>
  </si>
  <si>
    <t xml:space="preserve">Zarządzenie wchodzi w życie z dniem wydania i podlega podaniu do publicznej wiadomości.</t>
  </si>
  <si>
    <t xml:space="preserve">Załącznik Nr 1                                                                       
do Zarządzenia Nr  0151-764/V/08                  
Prezydenta Miasta Jeleniej Góry                                                    
z dnia  03 września 2008 r.</t>
  </si>
  <si>
    <t xml:space="preserve">Zmiany w planie wydatków budżetowych miasta na 2008 rok  szczegółowo z podziałem na jednostki</t>
  </si>
  <si>
    <t xml:space="preserve">ZADANIA WŁASNE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3020</t>
  </si>
  <si>
    <t xml:space="preserve">§ 4010</t>
  </si>
  <si>
    <t xml:space="preserve">§ 4110</t>
  </si>
  <si>
    <t xml:space="preserve">§ 4120</t>
  </si>
  <si>
    <t xml:space="preserve">§ 4210</t>
  </si>
  <si>
    <t xml:space="preserve">§ 4240</t>
  </si>
  <si>
    <t xml:space="preserve">§ 4260</t>
  </si>
  <si>
    <t xml:space="preserve">§ 4270</t>
  </si>
  <si>
    <t xml:space="preserve">§ 4280</t>
  </si>
  <si>
    <t xml:space="preserve">§ 4300</t>
  </si>
  <si>
    <t xml:space="preserve">§ 4370</t>
  </si>
  <si>
    <t xml:space="preserve">§ 4410</t>
  </si>
  <si>
    <t xml:space="preserve">§ 4430</t>
  </si>
  <si>
    <t xml:space="preserve">§ 4440</t>
  </si>
  <si>
    <t xml:space="preserve">§ 4740</t>
  </si>
  <si>
    <t xml:space="preserve">§ 4750</t>
  </si>
  <si>
    <t xml:space="preserve">§ 6050</t>
  </si>
  <si>
    <t xml:space="preserve">Zespół  Placówek Kształcenia 
Ustawicznego i Praktycznego 
ul. Leśna 5</t>
  </si>
  <si>
    <t xml:space="preserve">2-letnie szkoły policealne 
dla dorosłych zaoczne</t>
  </si>
  <si>
    <t xml:space="preserve">4-letnie technika dla dorosłych zaoczne</t>
  </si>
  <si>
    <t xml:space="preserve">3-letnie technika dla dorosłych zaoczne</t>
  </si>
  <si>
    <t xml:space="preserve">Razem</t>
  </si>
  <si>
    <t xml:space="preserve">Zespół Obsługi "Oświata"                                                                ul. 1 Maja 62    </t>
  </si>
  <si>
    <t xml:space="preserve">OGÓŁEM jednostki</t>
  </si>
  <si>
    <t xml:space="preserve">Ogółem Dz. 801</t>
  </si>
  <si>
    <t xml:space="preserve">Ogółem Dz. 851</t>
  </si>
  <si>
    <t xml:space="preserve">Ogółem Dz. 801 i 851</t>
  </si>
  <si>
    <t xml:space="preserve">Centrum Kształcenia Ustawicznego
ul. Obrońców Pokoju 10</t>
  </si>
  <si>
    <t xml:space="preserve">Zespół Obsługi "Oświata"                                                                ul. 1 Maja 62       </t>
  </si>
  <si>
    <t xml:space="preserve">Załącznik Nr 2                                                                       
do Zarządzenia Nr 0151-764/V/08
Prezydenta Miasta Jeleniej Góry                                                    
z dnia  03 września 2008 r.</t>
  </si>
  <si>
    <t xml:space="preserve">Zmiana  planu wydatków zadań  remontowych i inwestycyjnych</t>
  </si>
  <si>
    <t xml:space="preserve">Zakres zadania</t>
  </si>
  <si>
    <t xml:space="preserve">Plan  na 2008 r.</t>
  </si>
  <si>
    <t xml:space="preserve">Plan po zmianach </t>
  </si>
  <si>
    <t xml:space="preserve">Nowy zakres zadania</t>
  </si>
  <si>
    <t xml:space="preserve">Szkoła Podstawowa Nr 11                         ul. Moniuszki 9</t>
  </si>
  <si>
    <t xml:space="preserve">przebudowa boiska sportowego</t>
  </si>
  <si>
    <t xml:space="preserve">bez zmian</t>
  </si>
  <si>
    <t xml:space="preserve">Szkoła Podstawowa Nr 3                        ul. PCK 14a</t>
  </si>
  <si>
    <t xml:space="preserve">remont boiska sportowego</t>
  </si>
  <si>
    <t xml:space="preserve">Gimnazjum Nr 2                        ul. Sudecka 53</t>
  </si>
  <si>
    <t xml:space="preserve">OGÓŁEM</t>
  </si>
  <si>
    <t xml:space="preserve">Razem Dz. 801</t>
  </si>
  <si>
    <t xml:space="preserve">Razem Dz. 851</t>
  </si>
  <si>
    <t xml:space="preserve">OGÓŁEM  Dz. 801, 851</t>
  </si>
  <si>
    <t xml:space="preserve">Po zakończeniu postępowania przetargowego na udzielenie zamówienia publicznego dotyczącego wykonania boisk w trzech placówkach, okazało się, że przy wykonaniu pełnego zakresu prac                                        w Szkole Podstawowej Nr 3 i Szkole Podstawowej Nr 11 pozostaną środki finansowe w wysokości pozwalającej na uzupełnienie brakujących środków do wykonania pełnego zakresu prac                                           w Gimnazjum Nr 2. Zwiększenie wartości zadania w Gimnazjum Nr 2  jest spowodowane koniecznością jednoczesnego wykonania łącznie z boiskiem wielofunkcyjnym                                                                                 bieżni lekkoatletycznej i rozbiegu do skoku w dal o nawierzchni poliuretanowej, ze względu na brak możliwości późniejszej  realizacji w miejscu wskazanym planem zagospodarowania terenu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double"/>
      <sz val="12"/>
      <name val="Times New Roman"/>
      <family val="1"/>
      <charset val="238"/>
    </font>
    <font>
      <sz val="14"/>
      <color rgb="FFFF0000"/>
      <name val="Arial CE"/>
      <family val="0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8"/>
      <name val="Arial CE"/>
      <family val="0"/>
      <charset val="238"/>
    </font>
    <font>
      <sz val="20"/>
      <name val="Arial CE"/>
      <family val="0"/>
      <charset val="238"/>
    </font>
    <font>
      <b val="true"/>
      <sz val="17"/>
      <color rgb="FF000000"/>
      <name val="Arial CE"/>
      <family val="2"/>
      <charset val="238"/>
    </font>
    <font>
      <sz val="16"/>
      <name val="Times New Roman"/>
      <family val="1"/>
      <charset val="238"/>
    </font>
    <font>
      <sz val="15"/>
      <name val="Arial CE"/>
      <family val="2"/>
      <charset val="238"/>
    </font>
    <font>
      <b val="true"/>
      <sz val="22"/>
      <name val="Times New Roman"/>
      <family val="1"/>
      <charset val="238"/>
    </font>
    <font>
      <i val="true"/>
      <sz val="22"/>
      <color rgb="FF0000FF"/>
      <name val="Times New Roman"/>
      <family val="1"/>
      <charset val="238"/>
    </font>
    <font>
      <i val="true"/>
      <sz val="18"/>
      <color rgb="FF0000FF"/>
      <name val="Comic Sans MS"/>
      <family val="4"/>
      <charset val="238"/>
    </font>
    <font>
      <b val="true"/>
      <sz val="20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u val="single"/>
      <sz val="18"/>
      <color rgb="FF00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i val="true"/>
      <sz val="20"/>
      <color rgb="FF0000FF"/>
      <name val="Comic Sans MS"/>
      <family val="4"/>
      <charset val="238"/>
    </font>
    <font>
      <b val="true"/>
      <sz val="16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5"/>
      <name val="Times New Roman"/>
      <family val="1"/>
      <charset val="238"/>
    </font>
    <font>
      <b val="true"/>
      <sz val="17"/>
      <color rgb="FF000000"/>
      <name val="Times New Roman"/>
      <family val="1"/>
      <charset val="238"/>
    </font>
    <font>
      <sz val="17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0"/>
      <charset val="238"/>
    </font>
    <font>
      <sz val="15"/>
      <color rgb="FF000000"/>
      <name val="Times New Roman"/>
      <family val="1"/>
      <charset val="238"/>
    </font>
    <font>
      <b val="true"/>
      <sz val="17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8"/>
      <name val="Times New Roman"/>
      <family val="1"/>
      <charset val="238"/>
    </font>
    <font>
      <b val="true"/>
      <u val="single"/>
      <sz val="17"/>
      <color rgb="FF000000"/>
      <name val="Times New Roman"/>
      <family val="1"/>
      <charset val="238"/>
    </font>
    <font>
      <sz val="17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14"/>
      <name val="Arial CE"/>
      <family val="0"/>
      <charset val="238"/>
    </font>
    <font>
      <sz val="12"/>
      <name val="Times New Roman"/>
      <family val="1"/>
    </font>
    <font>
      <sz val="11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Arial CE"/>
      <family val="0"/>
      <charset val="238"/>
    </font>
    <font>
      <i val="true"/>
      <sz val="10"/>
      <name val="Times New Roman"/>
      <family val="1"/>
    </font>
    <font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41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22.56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6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84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18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9" t="s">
        <v>8</v>
      </c>
    </row>
    <row r="13" customFormat="false" ht="19.5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/>
      <c r="F13" s="10"/>
      <c r="G13" s="10" t="s">
        <v>13</v>
      </c>
      <c r="H13" s="10" t="s">
        <v>14</v>
      </c>
    </row>
    <row r="14" customFormat="fals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/>
      <c r="F14" s="11"/>
      <c r="G14" s="11" t="n">
        <v>5</v>
      </c>
      <c r="H14" s="11" t="n">
        <v>6</v>
      </c>
    </row>
    <row r="15" customFormat="false" ht="21.75" hidden="false" customHeight="true" outlineLevel="0" collapsed="false">
      <c r="A15" s="12"/>
      <c r="B15" s="12"/>
      <c r="C15" s="12"/>
      <c r="D15" s="13" t="s">
        <v>15</v>
      </c>
      <c r="E15" s="13"/>
      <c r="F15" s="13"/>
      <c r="G15" s="14" t="n">
        <f aca="false">G17</f>
        <v>483903</v>
      </c>
      <c r="H15" s="14" t="n">
        <f aca="false">H17</f>
        <v>483903</v>
      </c>
      <c r="I15" s="15" t="n">
        <f aca="false">G15-H15</f>
        <v>0</v>
      </c>
    </row>
    <row r="16" customFormat="false" ht="15" hidden="false" customHeight="true" outlineLevel="0" collapsed="false">
      <c r="A16" s="16"/>
      <c r="B16" s="16"/>
      <c r="C16" s="16"/>
      <c r="D16" s="17" t="s">
        <v>16</v>
      </c>
      <c r="E16" s="17"/>
      <c r="F16" s="17"/>
      <c r="G16" s="18"/>
      <c r="H16" s="18"/>
    </row>
    <row r="17" customFormat="false" ht="18" hidden="false" customHeight="true" outlineLevel="0" collapsed="false">
      <c r="A17" s="10"/>
      <c r="B17" s="10"/>
      <c r="C17" s="10"/>
      <c r="D17" s="19" t="s">
        <v>17</v>
      </c>
      <c r="E17" s="19"/>
      <c r="F17" s="19"/>
      <c r="G17" s="20" t="n">
        <f aca="false">G19+G48</f>
        <v>483903</v>
      </c>
      <c r="H17" s="20" t="n">
        <f aca="false">H19+H48</f>
        <v>483903</v>
      </c>
    </row>
    <row r="18" customFormat="false" ht="3" hidden="false" customHeight="true" outlineLevel="0" collapsed="false">
      <c r="A18" s="10"/>
      <c r="B18" s="10"/>
      <c r="C18" s="10"/>
      <c r="D18" s="10"/>
      <c r="E18" s="10"/>
      <c r="F18" s="10"/>
      <c r="G18" s="20"/>
      <c r="H18" s="20"/>
    </row>
    <row r="19" customFormat="false" ht="19.5" hidden="false" customHeight="true" outlineLevel="0" collapsed="false">
      <c r="A19" s="21" t="n">
        <v>801</v>
      </c>
      <c r="B19" s="21"/>
      <c r="C19" s="21"/>
      <c r="D19" s="22" t="s">
        <v>18</v>
      </c>
      <c r="E19" s="22"/>
      <c r="F19" s="22"/>
      <c r="G19" s="23" t="n">
        <f aca="false">G20+G22+G25+G45</f>
        <v>402919</v>
      </c>
      <c r="H19" s="23" t="n">
        <f aca="false">H20+H22+H25+H45</f>
        <v>402919</v>
      </c>
      <c r="I19" s="15" t="n">
        <f aca="false">G19-H19</f>
        <v>0</v>
      </c>
    </row>
    <row r="20" customFormat="false" ht="17.25" hidden="false" customHeight="true" outlineLevel="0" collapsed="false">
      <c r="A20" s="21"/>
      <c r="B20" s="24" t="n">
        <v>80101</v>
      </c>
      <c r="C20" s="24"/>
      <c r="D20" s="25" t="s">
        <v>19</v>
      </c>
      <c r="E20" s="25"/>
      <c r="F20" s="25"/>
      <c r="G20" s="26" t="n">
        <f aca="false">SUM(G21:G21)</f>
        <v>47506</v>
      </c>
      <c r="H20" s="26" t="n">
        <f aca="false">SUM(H21:H21)</f>
        <v>0</v>
      </c>
      <c r="I20" s="15"/>
    </row>
    <row r="21" customFormat="false" ht="17.1" hidden="false" customHeight="true" outlineLevel="0" collapsed="false">
      <c r="A21" s="21"/>
      <c r="B21" s="21"/>
      <c r="C21" s="27" t="n">
        <v>6050</v>
      </c>
      <c r="D21" s="28" t="s">
        <v>20</v>
      </c>
      <c r="E21" s="28"/>
      <c r="F21" s="28"/>
      <c r="G21" s="29" t="n">
        <f aca="false">'zał 1zm'!V20</f>
        <v>47506</v>
      </c>
      <c r="H21" s="29"/>
      <c r="I21" s="15"/>
    </row>
    <row r="22" customFormat="false" ht="17.25" hidden="false" customHeight="true" outlineLevel="0" collapsed="false">
      <c r="A22" s="21"/>
      <c r="B22" s="24" t="n">
        <v>80110</v>
      </c>
      <c r="C22" s="24"/>
      <c r="D22" s="25" t="s">
        <v>21</v>
      </c>
      <c r="E22" s="25"/>
      <c r="F22" s="25"/>
      <c r="G22" s="26" t="n">
        <f aca="false">G23</f>
        <v>0</v>
      </c>
      <c r="H22" s="26" t="n">
        <f aca="false">H23</f>
        <v>47506</v>
      </c>
      <c r="I22" s="15"/>
    </row>
    <row r="23" customFormat="false" ht="17.1" hidden="false" customHeight="true" outlineLevel="0" collapsed="false">
      <c r="A23" s="21"/>
      <c r="B23" s="21"/>
      <c r="C23" s="27" t="n">
        <v>4270</v>
      </c>
      <c r="D23" s="28" t="s">
        <v>22</v>
      </c>
      <c r="E23" s="28"/>
      <c r="F23" s="28"/>
      <c r="G23" s="29"/>
      <c r="H23" s="29" t="n">
        <f aca="false">'zał 1zm'!L44</f>
        <v>47506</v>
      </c>
      <c r="I23" s="15"/>
    </row>
    <row r="24" customFormat="false" ht="17.1" hidden="false" customHeight="true" outlineLevel="0" collapsed="false">
      <c r="A24" s="21"/>
      <c r="B24" s="21"/>
      <c r="C24" s="27"/>
      <c r="D24" s="30" t="s">
        <v>23</v>
      </c>
      <c r="E24" s="31" t="s">
        <v>24</v>
      </c>
      <c r="F24" s="31"/>
      <c r="G24" s="32"/>
      <c r="H24" s="32" t="n">
        <f aca="false">H23</f>
        <v>47506</v>
      </c>
      <c r="I24" s="15"/>
    </row>
    <row r="25" customFormat="false" ht="48" hidden="false" customHeight="true" outlineLevel="0" collapsed="false">
      <c r="A25" s="21"/>
      <c r="B25" s="24" t="n">
        <v>80140</v>
      </c>
      <c r="C25" s="24"/>
      <c r="D25" s="25" t="s">
        <v>25</v>
      </c>
      <c r="E25" s="25"/>
      <c r="F25" s="25"/>
      <c r="G25" s="26" t="n">
        <f aca="false">SUM(G26:G44)-G42</f>
        <v>334480</v>
      </c>
      <c r="H25" s="26" t="n">
        <f aca="false">SUM(H26:H44)-H42</f>
        <v>347515</v>
      </c>
      <c r="I25" s="15"/>
    </row>
    <row r="26" customFormat="false" ht="18.75" hidden="false" customHeight="true" outlineLevel="0" collapsed="false">
      <c r="A26" s="21"/>
      <c r="B26" s="33"/>
      <c r="C26" s="27" t="n">
        <v>3020</v>
      </c>
      <c r="D26" s="28" t="s">
        <v>26</v>
      </c>
      <c r="E26" s="28"/>
      <c r="F26" s="28"/>
      <c r="G26" s="29" t="n">
        <f aca="false">'zał 1zm'!E21</f>
        <v>606</v>
      </c>
      <c r="H26" s="29" t="n">
        <f aca="false">'zał 1zm'!E45</f>
        <v>606</v>
      </c>
      <c r="I26" s="15"/>
    </row>
    <row r="27" customFormat="false" ht="17.1" hidden="false" customHeight="true" outlineLevel="0" collapsed="false">
      <c r="A27" s="21"/>
      <c r="B27" s="34"/>
      <c r="C27" s="27" t="n">
        <v>4010</v>
      </c>
      <c r="D27" s="28" t="s">
        <v>27</v>
      </c>
      <c r="E27" s="28"/>
      <c r="F27" s="28"/>
      <c r="G27" s="29" t="n">
        <f aca="false">'zał 1zm'!F21</f>
        <v>241991</v>
      </c>
      <c r="H27" s="29" t="n">
        <f aca="false">'zał 1zm'!F45</f>
        <v>255026</v>
      </c>
      <c r="I27" s="15"/>
    </row>
    <row r="28" customFormat="false" ht="17.1" hidden="false" customHeight="true" outlineLevel="0" collapsed="false">
      <c r="A28" s="21"/>
      <c r="B28" s="34"/>
      <c r="C28" s="27" t="n">
        <v>4110</v>
      </c>
      <c r="D28" s="28" t="s">
        <v>28</v>
      </c>
      <c r="E28" s="28"/>
      <c r="F28" s="28"/>
      <c r="G28" s="29" t="n">
        <f aca="false">'zał 1zm'!G21</f>
        <v>41018</v>
      </c>
      <c r="H28" s="29" t="n">
        <f aca="false">'zał 1zm'!G45</f>
        <v>41018</v>
      </c>
      <c r="I28" s="15"/>
    </row>
    <row r="29" customFormat="false" ht="17.1" hidden="false" customHeight="true" outlineLevel="0" collapsed="false">
      <c r="A29" s="21"/>
      <c r="B29" s="34"/>
      <c r="C29" s="27" t="n">
        <v>4120</v>
      </c>
      <c r="D29" s="28" t="s">
        <v>29</v>
      </c>
      <c r="E29" s="28"/>
      <c r="F29" s="28"/>
      <c r="G29" s="29" t="n">
        <f aca="false">'zał 1zm'!H21</f>
        <v>6743</v>
      </c>
      <c r="H29" s="29" t="n">
        <f aca="false">'zał 1zm'!H45</f>
        <v>6743</v>
      </c>
      <c r="I29" s="15"/>
    </row>
    <row r="30" customFormat="false" ht="17.1" hidden="false" customHeight="true" outlineLevel="0" collapsed="false">
      <c r="A30" s="21"/>
      <c r="B30" s="34"/>
      <c r="C30" s="27" t="n">
        <v>4210</v>
      </c>
      <c r="D30" s="28" t="s">
        <v>30</v>
      </c>
      <c r="E30" s="28"/>
      <c r="F30" s="28"/>
      <c r="G30" s="29" t="n">
        <f aca="false">'zał 1zm'!I21</f>
        <v>7981</v>
      </c>
      <c r="H30" s="29" t="n">
        <f aca="false">'zał 1zm'!I45</f>
        <v>7981</v>
      </c>
      <c r="I30" s="15"/>
    </row>
    <row r="31" customFormat="false" ht="30.75" hidden="false" customHeight="true" outlineLevel="0" collapsed="false">
      <c r="A31" s="21"/>
      <c r="B31" s="34"/>
      <c r="C31" s="27" t="n">
        <v>4240</v>
      </c>
      <c r="D31" s="28" t="s">
        <v>31</v>
      </c>
      <c r="E31" s="28"/>
      <c r="F31" s="28"/>
      <c r="G31" s="29" t="n">
        <f aca="false">'zał 1zm'!J21</f>
        <v>300</v>
      </c>
      <c r="H31" s="29" t="n">
        <f aca="false">'zał 1zm'!J45</f>
        <v>300</v>
      </c>
      <c r="I31" s="15"/>
    </row>
    <row r="32" customFormat="false" ht="17.1" hidden="false" customHeight="true" outlineLevel="0" collapsed="false">
      <c r="A32" s="21"/>
      <c r="B32" s="34"/>
      <c r="C32" s="27" t="n">
        <v>4260</v>
      </c>
      <c r="D32" s="28" t="s">
        <v>32</v>
      </c>
      <c r="E32" s="28"/>
      <c r="F32" s="28"/>
      <c r="G32" s="29" t="n">
        <f aca="false">'zał 1zm'!K21</f>
        <v>12357</v>
      </c>
      <c r="H32" s="29" t="n">
        <f aca="false">G32</f>
        <v>12357</v>
      </c>
      <c r="I32" s="15"/>
    </row>
    <row r="33" customFormat="false" ht="17.1" hidden="false" customHeight="true" outlineLevel="0" collapsed="false">
      <c r="A33" s="21"/>
      <c r="B33" s="34"/>
      <c r="C33" s="27" t="n">
        <v>4270</v>
      </c>
      <c r="D33" s="28" t="s">
        <v>22</v>
      </c>
      <c r="E33" s="28"/>
      <c r="F33" s="28"/>
      <c r="G33" s="29" t="n">
        <f aca="false">'zał 1zm'!L21</f>
        <v>2931</v>
      </c>
      <c r="H33" s="29" t="n">
        <f aca="false">G33</f>
        <v>2931</v>
      </c>
      <c r="I33" s="15"/>
    </row>
    <row r="34" customFormat="false" ht="17.1" hidden="false" customHeight="true" outlineLevel="0" collapsed="false">
      <c r="A34" s="21"/>
      <c r="B34" s="34"/>
      <c r="C34" s="27" t="n">
        <v>4280</v>
      </c>
      <c r="D34" s="28" t="s">
        <v>33</v>
      </c>
      <c r="E34" s="28"/>
      <c r="F34" s="28"/>
      <c r="G34" s="29" t="n">
        <f aca="false">'zał 1zm'!N21</f>
        <v>765</v>
      </c>
      <c r="H34" s="29" t="n">
        <f aca="false">G34</f>
        <v>765</v>
      </c>
      <c r="I34" s="15"/>
    </row>
    <row r="35" customFormat="false" ht="17.1" hidden="false" customHeight="true" outlineLevel="0" collapsed="false">
      <c r="A35" s="21"/>
      <c r="B35" s="34"/>
      <c r="C35" s="27" t="n">
        <v>4300</v>
      </c>
      <c r="D35" s="28" t="s">
        <v>34</v>
      </c>
      <c r="E35" s="28"/>
      <c r="F35" s="28"/>
      <c r="G35" s="29" t="n">
        <f aca="false">'zał 1zm'!O21</f>
        <v>1420</v>
      </c>
      <c r="H35" s="29" t="n">
        <f aca="false">G35</f>
        <v>1420</v>
      </c>
      <c r="I35" s="15"/>
    </row>
    <row r="36" customFormat="false" ht="33" hidden="false" customHeight="true" outlineLevel="0" collapsed="false">
      <c r="A36" s="21"/>
      <c r="B36" s="34"/>
      <c r="C36" s="27" t="n">
        <v>4370</v>
      </c>
      <c r="D36" s="28" t="s">
        <v>35</v>
      </c>
      <c r="E36" s="28"/>
      <c r="F36" s="28"/>
      <c r="G36" s="29" t="n">
        <f aca="false">'zał 1zm'!P21</f>
        <v>1011</v>
      </c>
      <c r="H36" s="29" t="n">
        <f aca="false">G36</f>
        <v>1011</v>
      </c>
      <c r="I36" s="15"/>
    </row>
    <row r="37" customFormat="false" ht="17.1" hidden="false" customHeight="true" outlineLevel="0" collapsed="false">
      <c r="A37" s="21"/>
      <c r="B37" s="34"/>
      <c r="C37" s="27" t="n">
        <v>4410</v>
      </c>
      <c r="D37" s="28" t="s">
        <v>36</v>
      </c>
      <c r="E37" s="28"/>
      <c r="F37" s="28"/>
      <c r="G37" s="29" t="n">
        <f aca="false">'zał 1zm'!Q21</f>
        <v>719</v>
      </c>
      <c r="H37" s="29" t="n">
        <f aca="false">G37</f>
        <v>719</v>
      </c>
      <c r="I37" s="15"/>
    </row>
    <row r="38" customFormat="false" ht="17.1" hidden="false" customHeight="true" outlineLevel="0" collapsed="false">
      <c r="A38" s="21"/>
      <c r="B38" s="34"/>
      <c r="C38" s="27" t="n">
        <v>4430</v>
      </c>
      <c r="D38" s="28" t="s">
        <v>37</v>
      </c>
      <c r="E38" s="28"/>
      <c r="F38" s="28"/>
      <c r="G38" s="29" t="n">
        <f aca="false">'zał 1zm'!R21</f>
        <v>2000</v>
      </c>
      <c r="H38" s="29" t="n">
        <f aca="false">G38</f>
        <v>2000</v>
      </c>
      <c r="I38" s="15"/>
    </row>
    <row r="39" customFormat="false" ht="31.5" hidden="false" customHeight="true" outlineLevel="0" collapsed="false">
      <c r="A39" s="21"/>
      <c r="B39" s="21"/>
      <c r="C39" s="27" t="n">
        <v>4440</v>
      </c>
      <c r="D39" s="28" t="s">
        <v>38</v>
      </c>
      <c r="E39" s="28"/>
      <c r="F39" s="28"/>
      <c r="G39" s="29" t="n">
        <f aca="false">'zał 1zm'!S21</f>
        <v>13160</v>
      </c>
      <c r="H39" s="29" t="n">
        <f aca="false">G39</f>
        <v>13160</v>
      </c>
      <c r="I39" s="15"/>
    </row>
    <row r="40" customFormat="false" ht="20.25" hidden="false" customHeight="true" outlineLevel="0" collapsed="false">
      <c r="A40" s="7" t="n">
        <v>2</v>
      </c>
      <c r="B40" s="7"/>
      <c r="C40" s="7"/>
      <c r="D40" s="7"/>
      <c r="E40" s="7"/>
      <c r="F40" s="7"/>
      <c r="G40" s="7"/>
      <c r="H40" s="7"/>
      <c r="I40" s="15"/>
    </row>
    <row r="41" customFormat="false" ht="21" hidden="false" customHeight="true" outlineLevel="0" collapsed="false">
      <c r="A41" s="10" t="s">
        <v>9</v>
      </c>
      <c r="B41" s="10" t="s">
        <v>10</v>
      </c>
      <c r="C41" s="10" t="s">
        <v>11</v>
      </c>
      <c r="D41" s="10" t="s">
        <v>12</v>
      </c>
      <c r="E41" s="10"/>
      <c r="F41" s="10"/>
      <c r="G41" s="10" t="s">
        <v>13</v>
      </c>
      <c r="H41" s="10" t="s">
        <v>14</v>
      </c>
      <c r="I41" s="15"/>
    </row>
    <row r="42" customFormat="false" ht="15" hidden="false" customHeight="true" outlineLevel="0" collapsed="false">
      <c r="A42" s="11" t="n">
        <v>1</v>
      </c>
      <c r="B42" s="11" t="n">
        <v>2</v>
      </c>
      <c r="C42" s="11" t="n">
        <v>3</v>
      </c>
      <c r="D42" s="11" t="n">
        <v>4</v>
      </c>
      <c r="E42" s="11"/>
      <c r="F42" s="11"/>
      <c r="G42" s="11" t="n">
        <v>5</v>
      </c>
      <c r="H42" s="11" t="n">
        <v>6</v>
      </c>
      <c r="I42" s="15"/>
    </row>
    <row r="43" customFormat="false" ht="33" hidden="false" customHeight="true" outlineLevel="0" collapsed="false">
      <c r="A43" s="21"/>
      <c r="B43" s="34"/>
      <c r="C43" s="27" t="n">
        <v>4740</v>
      </c>
      <c r="D43" s="28" t="s">
        <v>39</v>
      </c>
      <c r="E43" s="28"/>
      <c r="F43" s="28"/>
      <c r="G43" s="29" t="n">
        <f aca="false">'zał 1zm'!T21</f>
        <v>836</v>
      </c>
      <c r="H43" s="29" t="n">
        <f aca="false">G43</f>
        <v>836</v>
      </c>
      <c r="I43" s="15"/>
    </row>
    <row r="44" customFormat="false" ht="32.25" hidden="false" customHeight="true" outlineLevel="0" collapsed="false">
      <c r="A44" s="21"/>
      <c r="B44" s="34"/>
      <c r="C44" s="27" t="n">
        <v>4750</v>
      </c>
      <c r="D44" s="28" t="s">
        <v>40</v>
      </c>
      <c r="E44" s="28"/>
      <c r="F44" s="28"/>
      <c r="G44" s="29" t="n">
        <f aca="false">'zał 1zm'!U21</f>
        <v>642</v>
      </c>
      <c r="H44" s="29" t="n">
        <f aca="false">G44</f>
        <v>642</v>
      </c>
      <c r="I44" s="15"/>
    </row>
    <row r="45" customFormat="false" ht="20.25" hidden="false" customHeight="true" outlineLevel="0" collapsed="false">
      <c r="A45" s="21"/>
      <c r="B45" s="24" t="n">
        <v>80146</v>
      </c>
      <c r="C45" s="24"/>
      <c r="D45" s="25" t="s">
        <v>41</v>
      </c>
      <c r="E45" s="25"/>
      <c r="F45" s="25"/>
      <c r="G45" s="26" t="n">
        <f aca="false">SUM(G46:G47)</f>
        <v>20933</v>
      </c>
      <c r="H45" s="26" t="n">
        <f aca="false">SUM(H46:H47)</f>
        <v>7898</v>
      </c>
      <c r="I45" s="15"/>
    </row>
    <row r="46" customFormat="false" ht="20.25" hidden="false" customHeight="true" outlineLevel="0" collapsed="false">
      <c r="A46" s="21"/>
      <c r="B46" s="33"/>
      <c r="C46" s="27" t="n">
        <v>3020</v>
      </c>
      <c r="D46" s="28" t="s">
        <v>26</v>
      </c>
      <c r="E46" s="28"/>
      <c r="F46" s="28"/>
      <c r="G46" s="26"/>
      <c r="H46" s="29" t="n">
        <f aca="false">'zał 1zm'!E46</f>
        <v>7898</v>
      </c>
      <c r="I46" s="15"/>
    </row>
    <row r="47" customFormat="false" ht="17.1" hidden="false" customHeight="true" outlineLevel="0" collapsed="false">
      <c r="A47" s="21"/>
      <c r="B47" s="34"/>
      <c r="C47" s="27" t="n">
        <v>4010</v>
      </c>
      <c r="D47" s="28" t="s">
        <v>27</v>
      </c>
      <c r="E47" s="28"/>
      <c r="F47" s="28"/>
      <c r="G47" s="29" t="n">
        <f aca="false">'zał 1zm'!F22</f>
        <v>20933</v>
      </c>
      <c r="H47" s="29"/>
      <c r="I47" s="15"/>
    </row>
    <row r="48" customFormat="false" ht="21" hidden="false" customHeight="true" outlineLevel="0" collapsed="false">
      <c r="A48" s="21" t="n">
        <v>851</v>
      </c>
      <c r="B48" s="21"/>
      <c r="C48" s="35"/>
      <c r="D48" s="22" t="s">
        <v>42</v>
      </c>
      <c r="E48" s="22"/>
      <c r="F48" s="22"/>
      <c r="G48" s="23" t="n">
        <f aca="false">G49</f>
        <v>80984</v>
      </c>
      <c r="H48" s="23" t="n">
        <f aca="false">H49</f>
        <v>80984</v>
      </c>
      <c r="I48" s="15" t="n">
        <f aca="false">G48-H48</f>
        <v>0</v>
      </c>
    </row>
    <row r="49" customFormat="false" ht="18" hidden="false" customHeight="true" outlineLevel="0" collapsed="false">
      <c r="A49" s="21"/>
      <c r="B49" s="24" t="n">
        <v>85154</v>
      </c>
      <c r="C49" s="24"/>
      <c r="D49" s="25" t="s">
        <v>43</v>
      </c>
      <c r="E49" s="25"/>
      <c r="F49" s="25"/>
      <c r="G49" s="26" t="n">
        <f aca="false">G50</f>
        <v>80984</v>
      </c>
      <c r="H49" s="26" t="n">
        <f aca="false">H50</f>
        <v>80984</v>
      </c>
      <c r="I49" s="15"/>
    </row>
    <row r="50" customFormat="false" ht="17.1" hidden="false" customHeight="true" outlineLevel="0" collapsed="false">
      <c r="A50" s="21"/>
      <c r="B50" s="33"/>
      <c r="C50" s="27" t="n">
        <v>4270</v>
      </c>
      <c r="D50" s="28" t="s">
        <v>22</v>
      </c>
      <c r="E50" s="28"/>
      <c r="F50" s="28"/>
      <c r="G50" s="29" t="n">
        <f aca="false">'zał 1zm'!L24</f>
        <v>80984</v>
      </c>
      <c r="H50" s="29" t="n">
        <f aca="false">'zał 1zm'!L48</f>
        <v>80984</v>
      </c>
      <c r="I50" s="15"/>
    </row>
    <row r="51" customFormat="false" ht="17.1" hidden="false" customHeight="true" outlineLevel="0" collapsed="false">
      <c r="A51" s="21"/>
      <c r="B51" s="33"/>
      <c r="C51" s="27"/>
      <c r="D51" s="30" t="s">
        <v>23</v>
      </c>
      <c r="E51" s="31" t="s">
        <v>24</v>
      </c>
      <c r="F51" s="31"/>
      <c r="G51" s="32" t="n">
        <f aca="false">'zał 1zm'!M24</f>
        <v>80984</v>
      </c>
      <c r="H51" s="32" t="n">
        <f aca="false">H50</f>
        <v>80984</v>
      </c>
      <c r="I51" s="15"/>
    </row>
    <row r="52" customFormat="false" ht="17.25" hidden="false" customHeight="true" outlineLevel="0" collapsed="false">
      <c r="A52" s="36" t="s">
        <v>44</v>
      </c>
      <c r="B52" s="36"/>
      <c r="C52" s="36"/>
      <c r="D52" s="36"/>
      <c r="E52" s="36"/>
      <c r="F52" s="36"/>
      <c r="G52" s="36"/>
      <c r="H52" s="36"/>
    </row>
    <row r="53" customFormat="false" ht="12.7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9.5" hidden="false" customHeight="true" outlineLevel="0" collapsed="false">
      <c r="A54" s="7" t="s">
        <v>45</v>
      </c>
      <c r="B54" s="7"/>
      <c r="C54" s="7"/>
      <c r="D54" s="7"/>
      <c r="E54" s="7"/>
      <c r="F54" s="7"/>
      <c r="G54" s="7"/>
      <c r="H54" s="7"/>
    </row>
    <row r="55" customFormat="false" ht="36" hidden="false" customHeight="true" outlineLevel="0" collapsed="false">
      <c r="A55" s="38" t="s">
        <v>46</v>
      </c>
      <c r="B55" s="38"/>
      <c r="C55" s="38"/>
      <c r="D55" s="38"/>
      <c r="E55" s="38"/>
      <c r="F55" s="38"/>
      <c r="G55" s="38"/>
      <c r="H55" s="38"/>
    </row>
    <row r="56" customFormat="false" ht="12.75" hidden="false" customHeight="true" outlineLevel="0" collapsed="false">
      <c r="A56" s="39"/>
      <c r="B56" s="39"/>
      <c r="C56" s="40"/>
      <c r="D56" s="40"/>
      <c r="E56" s="40"/>
      <c r="F56" s="41"/>
      <c r="G56" s="40"/>
      <c r="H56" s="7"/>
    </row>
    <row r="57" customFormat="false" ht="17.25" hidden="false" customHeight="true" outlineLevel="0" collapsed="false">
      <c r="A57" s="7" t="s">
        <v>47</v>
      </c>
      <c r="B57" s="7"/>
      <c r="C57" s="7"/>
      <c r="D57" s="7"/>
      <c r="E57" s="7"/>
      <c r="F57" s="7"/>
      <c r="G57" s="7"/>
      <c r="H57" s="7"/>
      <c r="I57" s="42"/>
    </row>
    <row r="58" customFormat="false" ht="22.5" hidden="false" customHeight="true" outlineLevel="0" collapsed="false">
      <c r="A58" s="43" t="s">
        <v>48</v>
      </c>
      <c r="B58" s="43"/>
      <c r="C58" s="43"/>
      <c r="D58" s="43"/>
      <c r="E58" s="43"/>
      <c r="F58" s="43"/>
      <c r="G58" s="43"/>
      <c r="H58" s="43"/>
      <c r="I58" s="44"/>
    </row>
    <row r="59" customFormat="false" ht="22.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</row>
    <row r="60" customFormat="false" ht="6.7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22.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customFormat="false" ht="21" hidden="false" customHeight="true" outlineLevel="0" collapsed="false">
      <c r="A62" s="45"/>
      <c r="B62" s="46"/>
      <c r="C62" s="46"/>
      <c r="D62" s="46"/>
      <c r="E62" s="46"/>
      <c r="F62" s="46"/>
      <c r="G62" s="46"/>
    </row>
    <row r="63" customFormat="false" ht="15" hidden="false" customHeight="true" outlineLevel="0" collapsed="false">
      <c r="A63" s="46"/>
      <c r="B63" s="46"/>
      <c r="C63" s="46"/>
      <c r="D63" s="46"/>
      <c r="E63" s="46"/>
      <c r="F63" s="46"/>
      <c r="G63" s="46"/>
      <c r="H63" s="45"/>
    </row>
    <row r="64" customFormat="false" ht="15" hidden="false" customHeight="true" outlineLevel="0" collapsed="false">
      <c r="A64" s="46"/>
      <c r="B64" s="46"/>
      <c r="C64" s="46"/>
      <c r="D64" s="46"/>
      <c r="E64" s="46"/>
      <c r="F64" s="46"/>
      <c r="G64" s="46"/>
    </row>
    <row r="65" customFormat="false" ht="15" hidden="false" customHeight="true" outlineLevel="0" collapsed="false">
      <c r="A65" s="46"/>
      <c r="B65" s="46"/>
      <c r="C65" s="46"/>
      <c r="D65" s="46"/>
      <c r="E65" s="46"/>
      <c r="F65" s="46"/>
      <c r="G65" s="46"/>
      <c r="H65" s="45"/>
    </row>
    <row r="66" customFormat="false" ht="15" hidden="false" customHeight="true" outlineLevel="0" collapsed="false">
      <c r="A66" s="46"/>
      <c r="B66" s="46"/>
      <c r="C66" s="46"/>
      <c r="D66" s="46"/>
      <c r="E66" s="46"/>
      <c r="F66" s="46"/>
      <c r="G66" s="46"/>
      <c r="H66" s="45"/>
    </row>
    <row r="67" customFormat="false" ht="15" hidden="false" customHeight="true" outlineLevel="0" collapsed="false">
      <c r="A67" s="46"/>
      <c r="B67" s="46"/>
      <c r="C67" s="46"/>
      <c r="D67" s="46"/>
      <c r="E67" s="46"/>
      <c r="F67" s="46"/>
      <c r="G67" s="46"/>
      <c r="H67" s="45"/>
    </row>
    <row r="68" customFormat="false" ht="15" hidden="false" customHeight="true" outlineLevel="0" collapsed="false">
      <c r="A68" s="46"/>
      <c r="B68" s="46"/>
      <c r="C68" s="46"/>
      <c r="D68" s="46"/>
      <c r="E68" s="46"/>
      <c r="F68" s="46"/>
      <c r="G68" s="46"/>
      <c r="H68" s="45"/>
    </row>
    <row r="69" customFormat="false" ht="15" hidden="false" customHeight="true" outlineLevel="0" collapsed="false">
      <c r="A69" s="46"/>
      <c r="B69" s="47"/>
      <c r="C69" s="47"/>
      <c r="D69" s="47"/>
      <c r="E69" s="47"/>
      <c r="F69" s="47"/>
      <c r="G69" s="48"/>
      <c r="H69" s="45"/>
    </row>
    <row r="70" customFormat="false" ht="15" hidden="false" customHeight="true" outlineLevel="0" collapsed="false">
      <c r="A70" s="46"/>
      <c r="B70" s="47"/>
      <c r="C70" s="47"/>
      <c r="D70" s="47"/>
      <c r="E70" s="47"/>
      <c r="F70" s="47"/>
      <c r="G70" s="48"/>
      <c r="H70" s="45"/>
    </row>
    <row r="71" customFormat="false" ht="15" hidden="false" customHeight="true" outlineLevel="0" collapsed="false">
      <c r="A71" s="46"/>
      <c r="B71" s="47"/>
      <c r="C71" s="47"/>
      <c r="D71" s="47"/>
      <c r="E71" s="47"/>
      <c r="F71" s="47"/>
      <c r="G71" s="48"/>
      <c r="H71" s="45"/>
    </row>
    <row r="72" customFormat="false" ht="15" hidden="false" customHeight="true" outlineLevel="0" collapsed="false">
      <c r="A72" s="46"/>
      <c r="B72" s="47"/>
      <c r="C72" s="47"/>
      <c r="D72" s="47"/>
      <c r="E72" s="47"/>
      <c r="F72" s="47"/>
      <c r="H72" s="45"/>
    </row>
    <row r="73" customFormat="false" ht="15" hidden="false" customHeight="true" outlineLevel="0" collapsed="false">
      <c r="A73" s="46"/>
      <c r="B73" s="47"/>
      <c r="C73" s="47"/>
      <c r="D73" s="47"/>
      <c r="E73" s="47"/>
      <c r="F73" s="47"/>
      <c r="G73" s="48"/>
      <c r="H73" s="45"/>
    </row>
    <row r="74" customFormat="false" ht="15" hidden="false" customHeight="true" outlineLevel="0" collapsed="false">
      <c r="A74" s="46"/>
      <c r="B74" s="47"/>
      <c r="C74" s="46"/>
      <c r="D74" s="46"/>
      <c r="E74" s="46"/>
      <c r="F74" s="46"/>
      <c r="G74" s="46"/>
      <c r="H74" s="45"/>
    </row>
    <row r="75" customFormat="false" ht="15" hidden="false" customHeight="true" outlineLevel="0" collapsed="false">
      <c r="A75" s="46"/>
      <c r="B75" s="47"/>
      <c r="C75" s="46"/>
      <c r="D75" s="46"/>
      <c r="E75" s="46"/>
      <c r="F75" s="46"/>
      <c r="G75" s="46"/>
      <c r="H75" s="45"/>
    </row>
    <row r="76" customFormat="false" ht="15" hidden="false" customHeight="true" outlineLevel="0" collapsed="false">
      <c r="A76" s="46"/>
      <c r="B76" s="47"/>
      <c r="C76" s="47"/>
      <c r="D76" s="47"/>
      <c r="E76" s="47"/>
      <c r="F76" s="47"/>
      <c r="G76" s="48"/>
      <c r="H76" s="45"/>
    </row>
    <row r="77" customFormat="false" ht="15" hidden="false" customHeight="true" outlineLevel="0" collapsed="false">
      <c r="A77" s="46"/>
      <c r="B77" s="47"/>
      <c r="C77" s="47"/>
      <c r="D77" s="47"/>
      <c r="E77" s="47"/>
      <c r="F77" s="47"/>
      <c r="G77" s="48"/>
      <c r="H77" s="45"/>
    </row>
    <row r="78" customFormat="false" ht="15" hidden="false" customHeight="true" outlineLevel="0" collapsed="false">
      <c r="A78" s="46"/>
      <c r="B78" s="47"/>
      <c r="C78" s="47"/>
      <c r="D78" s="47"/>
      <c r="E78" s="47"/>
      <c r="F78" s="47"/>
      <c r="G78" s="48"/>
      <c r="H78" s="45"/>
    </row>
    <row r="79" customFormat="false" ht="15" hidden="false" customHeight="true" outlineLevel="0" collapsed="false">
      <c r="A79" s="46"/>
      <c r="B79" s="47"/>
      <c r="C79" s="47"/>
      <c r="D79" s="47"/>
      <c r="E79" s="47"/>
      <c r="F79" s="47"/>
      <c r="G79" s="48"/>
      <c r="H79" s="45"/>
    </row>
    <row r="80" customFormat="false" ht="15" hidden="false" customHeight="true" outlineLevel="0" collapsed="false">
      <c r="A80" s="46"/>
      <c r="B80" s="47"/>
      <c r="C80" s="47"/>
      <c r="D80" s="47"/>
      <c r="E80" s="47"/>
      <c r="F80" s="47"/>
      <c r="G80" s="48"/>
      <c r="H80" s="45"/>
    </row>
    <row r="81" customFormat="false" ht="15" hidden="false" customHeight="true" outlineLevel="0" collapsed="false">
      <c r="A81" s="46"/>
      <c r="B81" s="47"/>
      <c r="C81" s="47"/>
      <c r="D81" s="47"/>
      <c r="E81" s="47"/>
      <c r="F81" s="47"/>
      <c r="G81" s="48"/>
      <c r="H81" s="45"/>
    </row>
    <row r="82" customFormat="false" ht="21" hidden="false" customHeight="true" outlineLevel="0" collapsed="false">
      <c r="A82" s="45"/>
      <c r="B82" s="46"/>
      <c r="C82" s="46"/>
      <c r="D82" s="46"/>
      <c r="E82" s="46"/>
      <c r="F82" s="46"/>
      <c r="G82" s="46"/>
      <c r="H82" s="45"/>
    </row>
    <row r="83" customFormat="false" ht="15" hidden="false" customHeight="true" outlineLevel="0" collapsed="false">
      <c r="A83" s="46"/>
      <c r="B83" s="46"/>
      <c r="C83" s="46"/>
      <c r="D83" s="46"/>
      <c r="E83" s="46"/>
      <c r="F83" s="46"/>
      <c r="G83" s="46"/>
      <c r="H83" s="45"/>
    </row>
    <row r="84" customFormat="false" ht="15" hidden="false" customHeight="true" outlineLevel="0" collapsed="false">
      <c r="A84" s="46"/>
      <c r="B84" s="46"/>
      <c r="C84" s="46"/>
      <c r="D84" s="46"/>
      <c r="E84" s="46"/>
      <c r="F84" s="46"/>
      <c r="G84" s="46"/>
      <c r="H84" s="45"/>
    </row>
    <row r="85" customFormat="false" ht="15" hidden="false" customHeight="true" outlineLevel="0" collapsed="false">
      <c r="A85" s="46"/>
      <c r="B85" s="47"/>
      <c r="C85" s="47"/>
      <c r="D85" s="47"/>
      <c r="E85" s="47"/>
      <c r="F85" s="47"/>
      <c r="G85" s="48"/>
      <c r="H85" s="45"/>
    </row>
    <row r="86" customFormat="false" ht="15" hidden="false" customHeight="true" outlineLevel="0" collapsed="false">
      <c r="A86" s="46"/>
      <c r="B86" s="47"/>
      <c r="C86" s="47"/>
      <c r="D86" s="47"/>
      <c r="E86" s="47"/>
      <c r="F86" s="47"/>
      <c r="G86" s="47"/>
      <c r="H86" s="45"/>
    </row>
    <row r="87" customFormat="false" ht="15" hidden="false" customHeight="true" outlineLevel="0" collapsed="false">
      <c r="A87" s="46"/>
      <c r="B87" s="47"/>
      <c r="C87" s="47"/>
      <c r="D87" s="47"/>
      <c r="E87" s="47"/>
      <c r="F87" s="47"/>
      <c r="G87" s="47"/>
      <c r="H87" s="45"/>
    </row>
    <row r="88" customFormat="false" ht="15" hidden="false" customHeight="true" outlineLevel="0" collapsed="false">
      <c r="A88" s="46"/>
      <c r="B88" s="47"/>
      <c r="C88" s="47"/>
      <c r="D88" s="47"/>
      <c r="E88" s="47"/>
      <c r="F88" s="47"/>
      <c r="G88" s="48"/>
      <c r="H88" s="45"/>
    </row>
    <row r="89" customFormat="false" ht="12.75" hidden="false" customHeight="true" outlineLevel="0" collapsed="false">
      <c r="A89" s="46"/>
      <c r="B89" s="47"/>
      <c r="C89" s="47"/>
      <c r="D89" s="47"/>
      <c r="E89" s="47"/>
      <c r="F89" s="47"/>
      <c r="G89" s="47"/>
      <c r="H89" s="45"/>
    </row>
    <row r="90" customFormat="false" ht="14.25" hidden="false" customHeight="true" outlineLevel="0" collapsed="false">
      <c r="A90" s="46"/>
      <c r="B90" s="47"/>
      <c r="C90" s="47"/>
      <c r="D90" s="47"/>
      <c r="E90" s="47"/>
      <c r="F90" s="47"/>
      <c r="G90" s="48"/>
      <c r="H90" s="45"/>
    </row>
    <row r="91" customFormat="false" ht="17.25" hidden="false" customHeight="true" outlineLevel="0" collapsed="false">
      <c r="A91" s="49"/>
      <c r="B91" s="47"/>
      <c r="C91" s="49"/>
      <c r="D91" s="49"/>
      <c r="E91" s="49"/>
      <c r="F91" s="49"/>
      <c r="G91" s="49"/>
      <c r="H91" s="50"/>
    </row>
    <row r="92" customFormat="false" ht="15" hidden="false" customHeight="true" outlineLevel="0" collapsed="false">
      <c r="A92" s="49"/>
      <c r="B92" s="47"/>
      <c r="C92" s="49"/>
      <c r="D92" s="49"/>
      <c r="E92" s="49"/>
      <c r="F92" s="49"/>
      <c r="G92" s="51"/>
      <c r="H92" s="50"/>
    </row>
    <row r="93" customFormat="false" ht="45" hidden="false" customHeight="true" outlineLevel="0" collapsed="false">
      <c r="A93" s="52"/>
      <c r="C93" s="49"/>
      <c r="D93" s="49"/>
      <c r="E93" s="49"/>
      <c r="F93" s="49"/>
      <c r="G93" s="49"/>
      <c r="H93" s="50"/>
    </row>
    <row r="94" customFormat="false" ht="18" hidden="false" customHeight="true" outlineLevel="0" collapsed="false">
      <c r="A94" s="53"/>
      <c r="C94" s="49"/>
      <c r="D94" s="49"/>
      <c r="E94" s="49"/>
      <c r="F94" s="49"/>
      <c r="G94" s="49"/>
      <c r="H94" s="50"/>
    </row>
    <row r="95" customFormat="false" ht="14.25" hidden="false" customHeight="true" outlineLevel="0" collapsed="false">
      <c r="A95" s="49"/>
      <c r="B95" s="49"/>
      <c r="C95" s="49"/>
      <c r="D95" s="49"/>
      <c r="E95" s="49"/>
      <c r="F95" s="49"/>
      <c r="G95" s="49"/>
      <c r="H95" s="50"/>
    </row>
    <row r="96" customFormat="false" ht="15" hidden="false" customHeight="true" outlineLevel="0" collapsed="false">
      <c r="A96" s="49"/>
      <c r="B96" s="46"/>
      <c r="C96" s="54"/>
      <c r="D96" s="54"/>
      <c r="E96" s="54"/>
      <c r="F96" s="54"/>
      <c r="G96" s="54"/>
      <c r="H96" s="55"/>
    </row>
    <row r="97" customFormat="false" ht="9" hidden="false" customHeight="true" outlineLevel="0" collapsed="false">
      <c r="A97" s="49"/>
      <c r="B97" s="46"/>
      <c r="C97" s="54"/>
      <c r="D97" s="54"/>
      <c r="E97" s="54"/>
      <c r="F97" s="54"/>
      <c r="G97" s="54"/>
      <c r="H97" s="55"/>
    </row>
    <row r="98" customFormat="false" ht="15" hidden="false" customHeight="true" outlineLevel="0" collapsed="false">
      <c r="A98" s="49"/>
      <c r="B98" s="46"/>
      <c r="C98" s="54"/>
      <c r="D98" s="54"/>
      <c r="E98" s="54"/>
      <c r="F98" s="54"/>
      <c r="G98" s="54"/>
      <c r="H98" s="55"/>
    </row>
    <row r="99" customFormat="false" ht="9" hidden="false" customHeight="true" outlineLevel="0" collapsed="false">
      <c r="A99" s="49"/>
      <c r="B99" s="46"/>
      <c r="C99" s="54"/>
      <c r="D99" s="54"/>
      <c r="E99" s="54"/>
      <c r="F99" s="54"/>
      <c r="G99" s="54"/>
      <c r="H99" s="56"/>
    </row>
    <row r="100" customFormat="false" ht="15" hidden="false" customHeight="true" outlineLevel="0" collapsed="false">
      <c r="A100" s="49"/>
      <c r="B100" s="54"/>
      <c r="C100" s="54"/>
      <c r="D100" s="54"/>
      <c r="E100" s="54"/>
      <c r="F100" s="54"/>
      <c r="G100" s="54"/>
      <c r="H100" s="56"/>
    </row>
    <row r="101" customFormat="false" ht="15" hidden="false" customHeight="true" outlineLevel="0" collapsed="false">
      <c r="A101" s="49"/>
      <c r="B101" s="54"/>
      <c r="C101" s="54"/>
      <c r="D101" s="54"/>
      <c r="E101" s="54"/>
      <c r="F101" s="54"/>
      <c r="G101" s="54"/>
      <c r="H101" s="56"/>
    </row>
    <row r="102" customFormat="false" ht="15" hidden="false" customHeight="true" outlineLevel="0" collapsed="false">
      <c r="A102" s="49"/>
      <c r="B102" s="54"/>
      <c r="C102" s="54"/>
      <c r="D102" s="54"/>
      <c r="E102" s="54"/>
      <c r="F102" s="54"/>
      <c r="G102" s="54"/>
      <c r="H102" s="57"/>
    </row>
    <row r="103" customFormat="false" ht="15" hidden="false" customHeight="true" outlineLevel="0" collapsed="false">
      <c r="A103" s="49"/>
      <c r="B103" s="54"/>
      <c r="C103" s="54"/>
      <c r="D103" s="54"/>
      <c r="E103" s="54"/>
      <c r="F103" s="54"/>
      <c r="G103" s="54"/>
      <c r="H103" s="57"/>
    </row>
    <row r="104" customFormat="false" ht="15" hidden="false" customHeight="true" outlineLevel="0" collapsed="false">
      <c r="A104" s="58"/>
      <c r="B104" s="54"/>
      <c r="C104" s="54"/>
      <c r="D104" s="54"/>
      <c r="E104" s="54"/>
      <c r="F104" s="54"/>
      <c r="G104" s="54"/>
      <c r="H104" s="57"/>
    </row>
    <row r="105" customFormat="false" ht="15" hidden="false" customHeight="true" outlineLevel="0" collapsed="false">
      <c r="A105" s="58"/>
      <c r="B105" s="54"/>
      <c r="C105" s="54"/>
      <c r="D105" s="54"/>
      <c r="E105" s="54"/>
      <c r="F105" s="54"/>
      <c r="G105" s="54"/>
      <c r="H105" s="57"/>
    </row>
    <row r="106" customFormat="false" ht="15" hidden="false" customHeight="true" outlineLevel="0" collapsed="false">
      <c r="A106" s="58"/>
      <c r="B106" s="54"/>
      <c r="C106" s="54"/>
      <c r="D106" s="54"/>
      <c r="E106" s="54"/>
      <c r="F106" s="54"/>
      <c r="G106" s="54"/>
      <c r="H106" s="57"/>
    </row>
    <row r="107" customFormat="false" ht="15" hidden="false" customHeight="true" outlineLevel="0" collapsed="false">
      <c r="A107" s="58"/>
      <c r="B107" s="54"/>
      <c r="C107" s="54"/>
      <c r="D107" s="54"/>
      <c r="E107" s="54"/>
      <c r="F107" s="54"/>
      <c r="G107" s="54"/>
      <c r="H107" s="57"/>
    </row>
    <row r="108" customFormat="false" ht="15" hidden="false" customHeight="true" outlineLevel="0" collapsed="false">
      <c r="A108" s="58"/>
      <c r="B108" s="54"/>
      <c r="C108" s="54"/>
      <c r="D108" s="54"/>
      <c r="E108" s="54"/>
      <c r="F108" s="54"/>
      <c r="G108" s="54"/>
      <c r="H108" s="57"/>
    </row>
    <row r="109" customFormat="false" ht="15" hidden="false" customHeight="true" outlineLevel="0" collapsed="false">
      <c r="A109" s="58"/>
      <c r="B109" s="54"/>
      <c r="C109" s="54"/>
      <c r="D109" s="54"/>
      <c r="E109" s="54"/>
      <c r="F109" s="54"/>
      <c r="G109" s="54"/>
      <c r="H109" s="57"/>
    </row>
    <row r="110" customFormat="false" ht="15" hidden="false" customHeight="true" outlineLevel="0" collapsed="false">
      <c r="A110" s="58"/>
      <c r="B110" s="54"/>
      <c r="C110" s="54"/>
      <c r="D110" s="54"/>
      <c r="E110" s="54"/>
      <c r="F110" s="54"/>
      <c r="G110" s="54"/>
      <c r="H110" s="57"/>
    </row>
    <row r="111" customFormat="false" ht="15" hidden="false" customHeight="true" outlineLevel="0" collapsed="false">
      <c r="A111" s="58"/>
      <c r="B111" s="54"/>
      <c r="C111" s="54"/>
      <c r="D111" s="54"/>
      <c r="E111" s="54"/>
      <c r="F111" s="54"/>
      <c r="G111" s="54"/>
      <c r="H111" s="57"/>
    </row>
    <row r="112" customFormat="false" ht="14.25" hidden="false" customHeight="true" outlineLevel="0" collapsed="false">
      <c r="A112" s="57"/>
      <c r="B112" s="54"/>
      <c r="C112" s="54"/>
      <c r="D112" s="54"/>
      <c r="E112" s="54"/>
      <c r="F112" s="54"/>
      <c r="G112" s="54"/>
      <c r="H112" s="57"/>
    </row>
    <row r="113" customFormat="false" ht="14.25" hidden="false" customHeight="false" outlineLevel="0" collapsed="false">
      <c r="A113" s="57"/>
      <c r="B113" s="54"/>
      <c r="C113" s="54"/>
      <c r="D113" s="54"/>
      <c r="E113" s="54"/>
      <c r="F113" s="54"/>
      <c r="G113" s="54"/>
      <c r="H113" s="57"/>
    </row>
    <row r="114" customFormat="false" ht="6" hidden="false" customHeight="true" outlineLevel="0" collapsed="false">
      <c r="A114" s="57"/>
      <c r="B114" s="54"/>
      <c r="C114" s="54"/>
      <c r="D114" s="54"/>
      <c r="E114" s="54"/>
      <c r="F114" s="54"/>
      <c r="G114" s="54"/>
      <c r="H114" s="57"/>
    </row>
    <row r="115" customFormat="false" ht="14.25" hidden="false" customHeight="false" outlineLevel="0" collapsed="false">
      <c r="A115" s="57"/>
      <c r="B115" s="54"/>
      <c r="C115" s="54"/>
      <c r="D115" s="54"/>
      <c r="E115" s="54"/>
      <c r="F115" s="54"/>
      <c r="G115" s="54"/>
      <c r="H115" s="57"/>
    </row>
    <row r="116" customFormat="false" ht="14.25" hidden="false" customHeight="false" outlineLevel="0" collapsed="false">
      <c r="A116" s="57"/>
      <c r="B116" s="54"/>
      <c r="C116" s="54"/>
      <c r="D116" s="54"/>
      <c r="E116" s="54"/>
      <c r="F116" s="54"/>
      <c r="G116" s="54"/>
      <c r="H116" s="57"/>
    </row>
    <row r="117" customFormat="false" ht="14.25" hidden="false" customHeight="false" outlineLevel="0" collapsed="false">
      <c r="A117" s="57"/>
      <c r="B117" s="54"/>
      <c r="C117" s="54"/>
      <c r="D117" s="54"/>
      <c r="E117" s="54"/>
      <c r="F117" s="54"/>
      <c r="G117" s="54"/>
      <c r="H117" s="57"/>
    </row>
    <row r="118" customFormat="false" ht="14.25" hidden="false" customHeight="false" outlineLevel="0" collapsed="false">
      <c r="A118" s="57"/>
      <c r="B118" s="54"/>
      <c r="C118" s="54"/>
      <c r="D118" s="54"/>
      <c r="E118" s="54"/>
      <c r="F118" s="54"/>
      <c r="G118" s="54"/>
      <c r="H118" s="57"/>
    </row>
    <row r="119" customFormat="false" ht="14.25" hidden="false" customHeight="false" outlineLevel="0" collapsed="false">
      <c r="A119" s="57"/>
      <c r="B119" s="54"/>
      <c r="C119" s="54"/>
      <c r="D119" s="54"/>
      <c r="E119" s="54"/>
      <c r="F119" s="54"/>
      <c r="G119" s="54"/>
      <c r="H119" s="57"/>
    </row>
    <row r="120" customFormat="false" ht="14.25" hidden="false" customHeight="false" outlineLevel="0" collapsed="false">
      <c r="A120" s="57"/>
      <c r="B120" s="54"/>
      <c r="C120" s="54"/>
      <c r="D120" s="54"/>
      <c r="E120" s="54"/>
      <c r="F120" s="54"/>
      <c r="G120" s="54"/>
      <c r="H120" s="57"/>
    </row>
    <row r="121" customFormat="false" ht="14.25" hidden="false" customHeight="false" outlineLevel="0" collapsed="false">
      <c r="A121" s="57"/>
      <c r="B121" s="54"/>
      <c r="C121" s="54"/>
      <c r="D121" s="54"/>
      <c r="E121" s="54"/>
      <c r="F121" s="54"/>
      <c r="G121" s="54"/>
      <c r="H121" s="57"/>
    </row>
    <row r="122" customFormat="false" ht="14.25" hidden="false" customHeight="false" outlineLevel="0" collapsed="false">
      <c r="A122" s="57"/>
      <c r="B122" s="54"/>
      <c r="C122" s="54"/>
      <c r="D122" s="54"/>
      <c r="E122" s="54"/>
      <c r="F122" s="54"/>
      <c r="G122" s="54"/>
      <c r="H122" s="57"/>
    </row>
    <row r="123" customFormat="false" ht="14.25" hidden="false" customHeight="false" outlineLevel="0" collapsed="false">
      <c r="A123" s="57"/>
      <c r="B123" s="54"/>
      <c r="C123" s="54"/>
      <c r="D123" s="54"/>
      <c r="E123" s="54"/>
      <c r="F123" s="54"/>
      <c r="G123" s="54"/>
      <c r="H123" s="57"/>
    </row>
    <row r="124" customFormat="false" ht="14.25" hidden="false" customHeight="false" outlineLevel="0" collapsed="false">
      <c r="A124" s="57"/>
      <c r="B124" s="54"/>
      <c r="C124" s="54"/>
      <c r="D124" s="54"/>
      <c r="E124" s="54"/>
      <c r="F124" s="54"/>
      <c r="G124" s="54"/>
      <c r="H124" s="57"/>
    </row>
    <row r="125" customFormat="false" ht="14.25" hidden="false" customHeight="false" outlineLevel="0" collapsed="false">
      <c r="A125" s="57"/>
      <c r="B125" s="54"/>
      <c r="C125" s="54"/>
      <c r="D125" s="54"/>
      <c r="E125" s="54"/>
      <c r="F125" s="54"/>
      <c r="G125" s="54"/>
      <c r="H125" s="57"/>
    </row>
    <row r="126" customFormat="false" ht="14.25" hidden="false" customHeight="false" outlineLevel="0" collapsed="false">
      <c r="A126" s="57"/>
      <c r="B126" s="54"/>
      <c r="C126" s="54"/>
      <c r="D126" s="54"/>
      <c r="E126" s="54"/>
      <c r="F126" s="54"/>
      <c r="G126" s="54"/>
      <c r="H126" s="57"/>
    </row>
    <row r="127" customFormat="false" ht="14.25" hidden="false" customHeight="false" outlineLevel="0" collapsed="false">
      <c r="A127" s="57"/>
      <c r="B127" s="54"/>
      <c r="C127" s="54"/>
      <c r="D127" s="54"/>
      <c r="E127" s="54"/>
      <c r="F127" s="54"/>
      <c r="G127" s="54"/>
      <c r="H127" s="57"/>
    </row>
    <row r="128" customFormat="false" ht="14.25" hidden="false" customHeight="false" outlineLevel="0" collapsed="false">
      <c r="A128" s="57"/>
      <c r="B128" s="54"/>
      <c r="C128" s="54"/>
      <c r="D128" s="54"/>
      <c r="E128" s="54"/>
      <c r="F128" s="54"/>
      <c r="G128" s="54"/>
      <c r="H128" s="57"/>
    </row>
    <row r="129" customFormat="false" ht="14.25" hidden="false" customHeight="false" outlineLevel="0" collapsed="false">
      <c r="A129" s="57"/>
      <c r="B129" s="54"/>
      <c r="C129" s="54"/>
      <c r="D129" s="54"/>
      <c r="E129" s="54"/>
      <c r="F129" s="54"/>
      <c r="G129" s="54"/>
      <c r="H129" s="57"/>
    </row>
    <row r="130" customFormat="false" ht="14.25" hidden="false" customHeight="false" outlineLevel="0" collapsed="false">
      <c r="A130" s="57"/>
      <c r="B130" s="54"/>
      <c r="C130" s="54"/>
      <c r="D130" s="54"/>
      <c r="E130" s="54"/>
      <c r="F130" s="54"/>
      <c r="G130" s="54"/>
      <c r="H130" s="57"/>
    </row>
    <row r="131" customFormat="false" ht="14.25" hidden="false" customHeight="false" outlineLevel="0" collapsed="false">
      <c r="A131" s="57"/>
      <c r="B131" s="54"/>
      <c r="C131" s="54"/>
      <c r="D131" s="54"/>
      <c r="E131" s="54"/>
      <c r="F131" s="54"/>
      <c r="G131" s="54"/>
      <c r="H131" s="57"/>
    </row>
    <row r="132" customFormat="false" ht="14.25" hidden="false" customHeight="false" outlineLevel="0" collapsed="false">
      <c r="A132" s="57"/>
      <c r="B132" s="54"/>
      <c r="C132" s="54"/>
      <c r="D132" s="54"/>
      <c r="E132" s="54"/>
      <c r="F132" s="54"/>
      <c r="G132" s="54"/>
      <c r="H132" s="57"/>
    </row>
    <row r="133" customFormat="false" ht="14.25" hidden="false" customHeight="false" outlineLevel="0" collapsed="false">
      <c r="A133" s="57"/>
      <c r="B133" s="54"/>
      <c r="C133" s="54"/>
      <c r="D133" s="54"/>
      <c r="E133" s="54"/>
      <c r="F133" s="54"/>
      <c r="G133" s="54"/>
      <c r="H133" s="57"/>
    </row>
    <row r="134" customFormat="false" ht="14.25" hidden="false" customHeight="false" outlineLevel="0" collapsed="false">
      <c r="A134" s="57"/>
      <c r="B134" s="54"/>
      <c r="C134" s="54"/>
      <c r="D134" s="54"/>
      <c r="E134" s="54"/>
      <c r="F134" s="54"/>
      <c r="G134" s="54"/>
      <c r="H134" s="57"/>
    </row>
    <row r="135" customFormat="false" ht="14.25" hidden="false" customHeight="false" outlineLevel="0" collapsed="false">
      <c r="A135" s="57"/>
      <c r="B135" s="54"/>
      <c r="C135" s="54"/>
      <c r="D135" s="54"/>
      <c r="E135" s="54"/>
      <c r="F135" s="54"/>
      <c r="G135" s="54"/>
      <c r="H135" s="57"/>
    </row>
    <row r="136" customFormat="false" ht="14.25" hidden="false" customHeight="false" outlineLevel="0" collapsed="false">
      <c r="A136" s="57"/>
      <c r="B136" s="54"/>
      <c r="C136" s="54"/>
      <c r="D136" s="54"/>
      <c r="E136" s="54"/>
      <c r="F136" s="54"/>
      <c r="G136" s="54"/>
      <c r="H136" s="57"/>
    </row>
    <row r="137" customFormat="false" ht="14.25" hidden="false" customHeight="false" outlineLevel="0" collapsed="false">
      <c r="A137" s="57"/>
      <c r="B137" s="54"/>
      <c r="C137" s="54"/>
      <c r="D137" s="54"/>
      <c r="E137" s="54"/>
      <c r="F137" s="54"/>
      <c r="G137" s="54"/>
      <c r="H137" s="57"/>
    </row>
    <row r="138" customFormat="false" ht="14.25" hidden="false" customHeight="false" outlineLevel="0" collapsed="false">
      <c r="A138" s="57"/>
      <c r="B138" s="54"/>
      <c r="C138" s="54"/>
      <c r="D138" s="54"/>
      <c r="E138" s="54"/>
      <c r="F138" s="54"/>
      <c r="G138" s="54"/>
      <c r="H138" s="57"/>
    </row>
    <row r="139" customFormat="false" ht="14.25" hidden="false" customHeight="false" outlineLevel="0" collapsed="false">
      <c r="A139" s="57"/>
      <c r="B139" s="54"/>
      <c r="C139" s="54"/>
      <c r="D139" s="54"/>
      <c r="E139" s="54"/>
      <c r="F139" s="54"/>
      <c r="G139" s="54"/>
      <c r="H139" s="57"/>
    </row>
    <row r="140" customFormat="false" ht="14.25" hidden="false" customHeight="false" outlineLevel="0" collapsed="false">
      <c r="A140" s="57"/>
      <c r="B140" s="54"/>
      <c r="C140" s="54"/>
      <c r="D140" s="54"/>
      <c r="E140" s="54"/>
      <c r="F140" s="54"/>
      <c r="G140" s="54"/>
      <c r="H140" s="57"/>
    </row>
    <row r="141" customFormat="false" ht="14.25" hidden="false" customHeight="false" outlineLevel="0" collapsed="false">
      <c r="A141" s="57"/>
      <c r="B141" s="54"/>
      <c r="C141" s="54"/>
      <c r="D141" s="54"/>
      <c r="E141" s="54"/>
      <c r="F141" s="54"/>
      <c r="G141" s="54"/>
      <c r="H141" s="57"/>
    </row>
    <row r="142" customFormat="false" ht="14.25" hidden="false" customHeight="false" outlineLevel="0" collapsed="false">
      <c r="A142" s="57"/>
      <c r="B142" s="54"/>
      <c r="C142" s="54"/>
      <c r="D142" s="54"/>
      <c r="E142" s="54"/>
      <c r="F142" s="54"/>
      <c r="G142" s="54"/>
      <c r="H142" s="57"/>
    </row>
    <row r="143" customFormat="false" ht="14.25" hidden="false" customHeight="false" outlineLevel="0" collapsed="false">
      <c r="A143" s="57"/>
      <c r="B143" s="54"/>
      <c r="C143" s="54"/>
      <c r="D143" s="54"/>
      <c r="E143" s="54"/>
      <c r="F143" s="54"/>
      <c r="G143" s="54"/>
      <c r="H143" s="57"/>
    </row>
    <row r="144" customFormat="false" ht="14.25" hidden="false" customHeight="false" outlineLevel="0" collapsed="false">
      <c r="A144" s="57"/>
      <c r="B144" s="54"/>
      <c r="C144" s="54"/>
      <c r="D144" s="54"/>
      <c r="E144" s="54"/>
      <c r="F144" s="54"/>
      <c r="G144" s="54"/>
      <c r="H144" s="57"/>
    </row>
    <row r="145" customFormat="false" ht="14.25" hidden="false" customHeight="false" outlineLevel="0" collapsed="false">
      <c r="A145" s="57"/>
      <c r="B145" s="54"/>
      <c r="C145" s="54"/>
      <c r="D145" s="54"/>
      <c r="E145" s="54"/>
      <c r="F145" s="54"/>
      <c r="G145" s="54"/>
      <c r="H145" s="57"/>
    </row>
    <row r="146" customFormat="false" ht="14.25" hidden="false" customHeight="false" outlineLevel="0" collapsed="false">
      <c r="A146" s="57"/>
      <c r="B146" s="54"/>
      <c r="C146" s="54"/>
      <c r="D146" s="54"/>
      <c r="E146" s="54"/>
      <c r="F146" s="54"/>
      <c r="G146" s="54"/>
      <c r="H146" s="57"/>
    </row>
    <row r="147" customFormat="false" ht="14.25" hidden="false" customHeight="false" outlineLevel="0" collapsed="false">
      <c r="A147" s="57"/>
      <c r="B147" s="54"/>
      <c r="C147" s="54"/>
      <c r="D147" s="54"/>
      <c r="E147" s="54"/>
      <c r="F147" s="54"/>
      <c r="G147" s="54"/>
      <c r="H147" s="57"/>
    </row>
    <row r="148" customFormat="false" ht="14.25" hidden="false" customHeight="false" outlineLevel="0" collapsed="false">
      <c r="A148" s="57"/>
      <c r="B148" s="54"/>
      <c r="C148" s="54"/>
      <c r="D148" s="54"/>
      <c r="E148" s="54"/>
      <c r="F148" s="54"/>
      <c r="G148" s="54"/>
      <c r="H148" s="57"/>
    </row>
    <row r="149" customFormat="false" ht="14.25" hidden="false" customHeight="false" outlineLevel="0" collapsed="false">
      <c r="A149" s="57"/>
      <c r="B149" s="54"/>
      <c r="C149" s="54"/>
      <c r="D149" s="54"/>
      <c r="E149" s="54"/>
      <c r="F149" s="54"/>
      <c r="G149" s="54"/>
      <c r="H149" s="57"/>
    </row>
    <row r="150" customFormat="false" ht="14.25" hidden="false" customHeight="false" outlineLevel="0" collapsed="false">
      <c r="A150" s="57"/>
      <c r="B150" s="54"/>
      <c r="C150" s="54"/>
      <c r="D150" s="54"/>
      <c r="E150" s="54"/>
      <c r="F150" s="54"/>
      <c r="G150" s="54"/>
      <c r="H150" s="57"/>
    </row>
    <row r="151" customFormat="false" ht="14.25" hidden="false" customHeight="false" outlineLevel="0" collapsed="false">
      <c r="A151" s="57"/>
      <c r="B151" s="54"/>
      <c r="C151" s="54"/>
      <c r="D151" s="54"/>
      <c r="E151" s="54"/>
      <c r="F151" s="54"/>
      <c r="G151" s="54"/>
      <c r="H151" s="57"/>
    </row>
    <row r="152" customFormat="false" ht="14.25" hidden="false" customHeight="false" outlineLevel="0" collapsed="false">
      <c r="A152" s="57"/>
      <c r="B152" s="54"/>
      <c r="C152" s="54"/>
      <c r="D152" s="54"/>
      <c r="E152" s="54"/>
      <c r="F152" s="54"/>
      <c r="G152" s="54"/>
      <c r="H152" s="57"/>
    </row>
    <row r="153" customFormat="false" ht="14.25" hidden="false" customHeight="false" outlineLevel="0" collapsed="false">
      <c r="A153" s="57"/>
      <c r="B153" s="54"/>
      <c r="C153" s="54"/>
      <c r="D153" s="54"/>
      <c r="E153" s="54"/>
      <c r="F153" s="54"/>
      <c r="G153" s="54"/>
      <c r="H153" s="57"/>
    </row>
    <row r="154" customFormat="false" ht="14.25" hidden="false" customHeight="false" outlineLevel="0" collapsed="false">
      <c r="A154" s="57"/>
      <c r="B154" s="54"/>
      <c r="C154" s="54"/>
      <c r="D154" s="54"/>
      <c r="E154" s="54"/>
      <c r="F154" s="54"/>
      <c r="G154" s="54"/>
      <c r="H154" s="57"/>
    </row>
    <row r="155" customFormat="false" ht="14.25" hidden="false" customHeight="false" outlineLevel="0" collapsed="false">
      <c r="A155" s="57"/>
      <c r="B155" s="54"/>
      <c r="C155" s="54"/>
      <c r="D155" s="54"/>
      <c r="E155" s="54"/>
      <c r="F155" s="54"/>
      <c r="G155" s="54"/>
      <c r="H155" s="57"/>
    </row>
    <row r="156" customFormat="false" ht="14.25" hidden="false" customHeight="false" outlineLevel="0" collapsed="false">
      <c r="A156" s="57"/>
      <c r="B156" s="54"/>
      <c r="C156" s="54"/>
      <c r="D156" s="54"/>
      <c r="E156" s="54"/>
      <c r="F156" s="54"/>
      <c r="G156" s="54"/>
      <c r="H156" s="57"/>
    </row>
    <row r="157" customFormat="false" ht="14.25" hidden="false" customHeight="false" outlineLevel="0" collapsed="false">
      <c r="A157" s="57"/>
      <c r="B157" s="54"/>
      <c r="C157" s="54"/>
      <c r="D157" s="54"/>
      <c r="E157" s="54"/>
      <c r="F157" s="54"/>
      <c r="G157" s="54"/>
      <c r="H157" s="57"/>
    </row>
    <row r="158" customFormat="false" ht="14.25" hidden="false" customHeight="false" outlineLevel="0" collapsed="false">
      <c r="A158" s="57"/>
      <c r="B158" s="54"/>
      <c r="C158" s="54"/>
      <c r="D158" s="54"/>
      <c r="E158" s="54"/>
      <c r="F158" s="54"/>
      <c r="G158" s="54"/>
      <c r="H158" s="57"/>
    </row>
    <row r="159" customFormat="false" ht="14.25" hidden="false" customHeight="false" outlineLevel="0" collapsed="false">
      <c r="A159" s="57"/>
      <c r="B159" s="54"/>
      <c r="C159" s="54"/>
      <c r="D159" s="54"/>
      <c r="E159" s="54"/>
      <c r="F159" s="54"/>
      <c r="G159" s="54"/>
      <c r="H159" s="57"/>
    </row>
    <row r="160" customFormat="false" ht="14.25" hidden="false" customHeight="false" outlineLevel="0" collapsed="false">
      <c r="A160" s="57"/>
      <c r="B160" s="54"/>
      <c r="C160" s="54"/>
      <c r="D160" s="54"/>
      <c r="E160" s="54"/>
      <c r="F160" s="54"/>
      <c r="G160" s="54"/>
      <c r="H160" s="57"/>
    </row>
    <row r="161" customFormat="false" ht="14.25" hidden="false" customHeight="false" outlineLevel="0" collapsed="false">
      <c r="A161" s="57"/>
      <c r="B161" s="54"/>
      <c r="C161" s="54"/>
      <c r="D161" s="54"/>
      <c r="E161" s="54"/>
      <c r="F161" s="54"/>
      <c r="G161" s="54"/>
      <c r="H161" s="57"/>
    </row>
    <row r="162" customFormat="false" ht="14.25" hidden="false" customHeight="false" outlineLevel="0" collapsed="false">
      <c r="A162" s="57"/>
      <c r="B162" s="54"/>
      <c r="C162" s="54"/>
      <c r="D162" s="54"/>
      <c r="E162" s="54"/>
      <c r="F162" s="54"/>
      <c r="G162" s="54"/>
      <c r="H162" s="57"/>
    </row>
    <row r="163" customFormat="false" ht="14.25" hidden="false" customHeight="false" outlineLevel="0" collapsed="false">
      <c r="A163" s="57"/>
      <c r="B163" s="54"/>
      <c r="C163" s="54"/>
      <c r="D163" s="54"/>
      <c r="E163" s="54"/>
      <c r="F163" s="54"/>
      <c r="G163" s="54"/>
      <c r="H163" s="57"/>
    </row>
    <row r="164" customFormat="false" ht="14.25" hidden="false" customHeight="false" outlineLevel="0" collapsed="false">
      <c r="A164" s="57"/>
      <c r="B164" s="54"/>
      <c r="C164" s="54"/>
      <c r="D164" s="54"/>
      <c r="E164" s="54"/>
      <c r="F164" s="54"/>
      <c r="G164" s="54"/>
      <c r="H164" s="57"/>
    </row>
    <row r="165" customFormat="false" ht="14.25" hidden="false" customHeight="false" outlineLevel="0" collapsed="false">
      <c r="A165" s="57"/>
      <c r="B165" s="54"/>
      <c r="C165" s="54"/>
      <c r="D165" s="54"/>
      <c r="E165" s="54"/>
      <c r="F165" s="54"/>
      <c r="G165" s="54"/>
      <c r="H165" s="57"/>
    </row>
    <row r="166" customFormat="false" ht="14.25" hidden="false" customHeight="false" outlineLevel="0" collapsed="false">
      <c r="A166" s="57"/>
      <c r="B166" s="54"/>
      <c r="C166" s="54"/>
      <c r="D166" s="54"/>
      <c r="E166" s="54"/>
      <c r="F166" s="54"/>
      <c r="G166" s="54"/>
      <c r="H166" s="57"/>
    </row>
    <row r="167" customFormat="false" ht="14.25" hidden="false" customHeight="false" outlineLevel="0" collapsed="false">
      <c r="A167" s="57"/>
      <c r="B167" s="54"/>
      <c r="C167" s="54"/>
      <c r="D167" s="54"/>
      <c r="E167" s="54"/>
      <c r="F167" s="54"/>
      <c r="G167" s="54"/>
      <c r="H167" s="57"/>
    </row>
    <row r="168" customFormat="false" ht="14.25" hidden="false" customHeight="false" outlineLevel="0" collapsed="false">
      <c r="A168" s="57"/>
      <c r="B168" s="54"/>
      <c r="C168" s="54"/>
      <c r="D168" s="54"/>
      <c r="E168" s="54"/>
      <c r="F168" s="54"/>
      <c r="G168" s="54"/>
      <c r="H168" s="57"/>
    </row>
    <row r="169" customFormat="false" ht="14.25" hidden="false" customHeight="false" outlineLevel="0" collapsed="false">
      <c r="A169" s="57"/>
      <c r="B169" s="54"/>
      <c r="C169" s="54"/>
      <c r="D169" s="54"/>
      <c r="E169" s="54"/>
      <c r="F169" s="54"/>
      <c r="G169" s="54"/>
      <c r="H169" s="57"/>
    </row>
    <row r="170" customFormat="false" ht="14.25" hidden="false" customHeight="false" outlineLevel="0" collapsed="false">
      <c r="A170" s="57"/>
      <c r="B170" s="54"/>
      <c r="C170" s="54"/>
      <c r="D170" s="54"/>
      <c r="E170" s="54"/>
      <c r="F170" s="54"/>
      <c r="G170" s="54"/>
      <c r="H170" s="57"/>
    </row>
    <row r="171" customFormat="false" ht="14.25" hidden="false" customHeight="false" outlineLevel="0" collapsed="false">
      <c r="A171" s="57"/>
      <c r="B171" s="54"/>
      <c r="C171" s="54"/>
      <c r="D171" s="54"/>
      <c r="E171" s="54"/>
      <c r="F171" s="54"/>
      <c r="G171" s="54"/>
      <c r="H171" s="57"/>
    </row>
    <row r="172" customFormat="false" ht="14.25" hidden="false" customHeight="false" outlineLevel="0" collapsed="false">
      <c r="A172" s="57"/>
      <c r="B172" s="54"/>
      <c r="C172" s="54"/>
      <c r="D172" s="54"/>
      <c r="E172" s="54"/>
      <c r="F172" s="54"/>
      <c r="G172" s="54"/>
      <c r="H172" s="57"/>
    </row>
    <row r="173" customFormat="false" ht="14.25" hidden="false" customHeight="false" outlineLevel="0" collapsed="false">
      <c r="A173" s="57"/>
      <c r="B173" s="54"/>
      <c r="C173" s="54"/>
      <c r="D173" s="54"/>
      <c r="E173" s="54"/>
      <c r="F173" s="54"/>
      <c r="G173" s="54"/>
      <c r="H173" s="57"/>
    </row>
    <row r="174" customFormat="false" ht="14.25" hidden="false" customHeight="false" outlineLevel="0" collapsed="false">
      <c r="A174" s="57"/>
      <c r="B174" s="54"/>
      <c r="C174" s="54"/>
      <c r="D174" s="54"/>
      <c r="E174" s="54"/>
      <c r="F174" s="54"/>
      <c r="G174" s="54"/>
      <c r="H174" s="57"/>
    </row>
    <row r="175" customFormat="false" ht="14.25" hidden="false" customHeight="false" outlineLevel="0" collapsed="false">
      <c r="A175" s="57"/>
      <c r="B175" s="54"/>
      <c r="C175" s="54"/>
      <c r="D175" s="54"/>
      <c r="E175" s="54"/>
      <c r="F175" s="54"/>
      <c r="G175" s="54"/>
      <c r="H175" s="57"/>
    </row>
    <row r="176" customFormat="false" ht="14.25" hidden="false" customHeight="false" outlineLevel="0" collapsed="false">
      <c r="A176" s="57"/>
      <c r="B176" s="54"/>
      <c r="C176" s="54"/>
      <c r="D176" s="54"/>
      <c r="E176" s="54"/>
      <c r="F176" s="54"/>
      <c r="G176" s="54"/>
      <c r="H176" s="57"/>
    </row>
    <row r="177" customFormat="false" ht="14.25" hidden="false" customHeight="false" outlineLevel="0" collapsed="false">
      <c r="A177" s="57"/>
      <c r="B177" s="54"/>
      <c r="C177" s="54"/>
      <c r="D177" s="54"/>
      <c r="E177" s="54"/>
      <c r="F177" s="54"/>
      <c r="G177" s="54"/>
      <c r="H177" s="57"/>
    </row>
    <row r="178" customFormat="false" ht="14.25" hidden="false" customHeight="false" outlineLevel="0" collapsed="false">
      <c r="A178" s="57"/>
      <c r="B178" s="54"/>
      <c r="C178" s="54"/>
      <c r="D178" s="54"/>
      <c r="E178" s="54"/>
      <c r="F178" s="54"/>
      <c r="G178" s="54"/>
      <c r="H178" s="57"/>
    </row>
    <row r="179" customFormat="false" ht="14.25" hidden="false" customHeight="false" outlineLevel="0" collapsed="false">
      <c r="A179" s="57"/>
      <c r="B179" s="54"/>
      <c r="C179" s="54"/>
      <c r="D179" s="54"/>
      <c r="E179" s="54"/>
      <c r="F179" s="54"/>
      <c r="G179" s="54"/>
      <c r="H179" s="57"/>
    </row>
    <row r="180" customFormat="false" ht="14.25" hidden="false" customHeight="false" outlineLevel="0" collapsed="false">
      <c r="A180" s="57"/>
      <c r="B180" s="54"/>
      <c r="C180" s="54"/>
      <c r="D180" s="54"/>
      <c r="E180" s="54"/>
      <c r="F180" s="54"/>
      <c r="G180" s="54"/>
      <c r="H180" s="57"/>
    </row>
    <row r="181" customFormat="false" ht="14.25" hidden="false" customHeight="false" outlineLevel="0" collapsed="false">
      <c r="A181" s="57"/>
      <c r="B181" s="54"/>
      <c r="C181" s="54"/>
      <c r="D181" s="54"/>
      <c r="E181" s="54"/>
      <c r="F181" s="54"/>
      <c r="G181" s="54"/>
      <c r="H181" s="57"/>
    </row>
    <row r="182" customFormat="false" ht="14.25" hidden="false" customHeight="false" outlineLevel="0" collapsed="false">
      <c r="A182" s="57"/>
      <c r="B182" s="54"/>
      <c r="C182" s="54"/>
      <c r="D182" s="54"/>
      <c r="E182" s="54"/>
      <c r="F182" s="54"/>
      <c r="G182" s="54"/>
      <c r="H182" s="57"/>
    </row>
    <row r="183" customFormat="false" ht="14.25" hidden="false" customHeight="false" outlineLevel="0" collapsed="false">
      <c r="A183" s="57"/>
      <c r="B183" s="54"/>
      <c r="C183" s="54"/>
      <c r="D183" s="54"/>
      <c r="E183" s="54"/>
      <c r="F183" s="54"/>
      <c r="G183" s="54"/>
      <c r="H183" s="57"/>
    </row>
    <row r="184" customFormat="false" ht="14.25" hidden="false" customHeight="false" outlineLevel="0" collapsed="false">
      <c r="A184" s="57"/>
      <c r="B184" s="54"/>
      <c r="C184" s="54"/>
      <c r="D184" s="54"/>
      <c r="E184" s="54"/>
      <c r="F184" s="54"/>
      <c r="G184" s="54"/>
      <c r="H184" s="57"/>
    </row>
    <row r="185" customFormat="false" ht="14.25" hidden="false" customHeight="false" outlineLevel="0" collapsed="false">
      <c r="A185" s="57"/>
      <c r="B185" s="54"/>
      <c r="C185" s="54"/>
      <c r="D185" s="54"/>
      <c r="E185" s="54"/>
      <c r="F185" s="54"/>
      <c r="G185" s="54"/>
      <c r="H185" s="57"/>
    </row>
    <row r="186" customFormat="false" ht="14.25" hidden="false" customHeight="false" outlineLevel="0" collapsed="false">
      <c r="A186" s="57"/>
      <c r="B186" s="54"/>
      <c r="C186" s="54"/>
      <c r="D186" s="54"/>
      <c r="E186" s="54"/>
      <c r="F186" s="54"/>
      <c r="G186" s="54"/>
      <c r="H186" s="57"/>
    </row>
    <row r="187" customFormat="false" ht="14.25" hidden="false" customHeight="false" outlineLevel="0" collapsed="false">
      <c r="A187" s="57"/>
      <c r="B187" s="54"/>
      <c r="C187" s="54"/>
      <c r="D187" s="54"/>
      <c r="E187" s="54"/>
      <c r="F187" s="54"/>
      <c r="G187" s="54"/>
      <c r="H187" s="57"/>
    </row>
    <row r="188" customFormat="false" ht="14.25" hidden="false" customHeight="false" outlineLevel="0" collapsed="false">
      <c r="A188" s="57"/>
      <c r="B188" s="54"/>
      <c r="C188" s="54"/>
      <c r="D188" s="54"/>
      <c r="E188" s="54"/>
      <c r="F188" s="54"/>
      <c r="G188" s="54"/>
      <c r="H188" s="57"/>
    </row>
    <row r="189" customFormat="false" ht="14.25" hidden="false" customHeight="false" outlineLevel="0" collapsed="false">
      <c r="A189" s="57"/>
      <c r="B189" s="54"/>
      <c r="C189" s="54"/>
      <c r="D189" s="54"/>
      <c r="E189" s="54"/>
      <c r="F189" s="54"/>
      <c r="G189" s="54"/>
      <c r="H189" s="57"/>
    </row>
    <row r="190" customFormat="false" ht="14.25" hidden="false" customHeight="false" outlineLevel="0" collapsed="false">
      <c r="A190" s="57"/>
      <c r="B190" s="54"/>
      <c r="C190" s="54"/>
      <c r="D190" s="54"/>
      <c r="E190" s="54"/>
      <c r="F190" s="54"/>
      <c r="G190" s="54"/>
      <c r="H190" s="57"/>
    </row>
    <row r="191" customFormat="false" ht="14.25" hidden="false" customHeight="false" outlineLevel="0" collapsed="false">
      <c r="A191" s="57"/>
      <c r="B191" s="54"/>
      <c r="C191" s="54"/>
      <c r="D191" s="54"/>
      <c r="E191" s="54"/>
      <c r="F191" s="54"/>
      <c r="G191" s="54"/>
      <c r="H191" s="57"/>
    </row>
    <row r="192" customFormat="false" ht="14.25" hidden="false" customHeight="false" outlineLevel="0" collapsed="false">
      <c r="A192" s="57"/>
      <c r="B192" s="54"/>
      <c r="C192" s="54"/>
      <c r="D192" s="54"/>
      <c r="E192" s="54"/>
      <c r="F192" s="54"/>
      <c r="G192" s="54"/>
      <c r="H192" s="57"/>
    </row>
    <row r="193" customFormat="false" ht="14.25" hidden="false" customHeight="false" outlineLevel="0" collapsed="false">
      <c r="A193" s="57"/>
      <c r="B193" s="54"/>
      <c r="C193" s="54"/>
      <c r="D193" s="54"/>
      <c r="E193" s="54"/>
      <c r="F193" s="54"/>
      <c r="G193" s="54"/>
      <c r="H193" s="57"/>
    </row>
    <row r="194" customFormat="false" ht="14.25" hidden="false" customHeight="false" outlineLevel="0" collapsed="false">
      <c r="A194" s="57"/>
      <c r="B194" s="54"/>
      <c r="C194" s="54"/>
      <c r="D194" s="54"/>
      <c r="E194" s="54"/>
      <c r="F194" s="54"/>
      <c r="G194" s="54"/>
      <c r="H194" s="57"/>
    </row>
    <row r="195" customFormat="false" ht="14.25" hidden="false" customHeight="false" outlineLevel="0" collapsed="false">
      <c r="A195" s="57"/>
      <c r="B195" s="54"/>
      <c r="C195" s="54"/>
      <c r="D195" s="54"/>
      <c r="E195" s="54"/>
      <c r="F195" s="54"/>
      <c r="G195" s="54"/>
      <c r="H195" s="57"/>
    </row>
    <row r="196" customFormat="false" ht="14.25" hidden="false" customHeight="false" outlineLevel="0" collapsed="false">
      <c r="A196" s="57"/>
      <c r="B196" s="54"/>
      <c r="C196" s="54"/>
      <c r="D196" s="54"/>
      <c r="E196" s="54"/>
      <c r="F196" s="54"/>
      <c r="G196" s="54"/>
      <c r="H196" s="57"/>
    </row>
    <row r="197" customFormat="false" ht="14.25" hidden="false" customHeight="false" outlineLevel="0" collapsed="false">
      <c r="A197" s="57"/>
      <c r="B197" s="54"/>
      <c r="C197" s="54"/>
      <c r="D197" s="54"/>
      <c r="E197" s="54"/>
      <c r="F197" s="54"/>
      <c r="G197" s="54"/>
      <c r="H197" s="57"/>
    </row>
    <row r="198" customFormat="false" ht="14.25" hidden="false" customHeight="false" outlineLevel="0" collapsed="false">
      <c r="A198" s="57"/>
      <c r="B198" s="54"/>
      <c r="C198" s="54"/>
      <c r="D198" s="54"/>
      <c r="E198" s="54"/>
      <c r="F198" s="54"/>
      <c r="G198" s="54"/>
      <c r="H198" s="57"/>
    </row>
    <row r="199" customFormat="false" ht="14.25" hidden="false" customHeight="false" outlineLevel="0" collapsed="false">
      <c r="A199" s="57"/>
      <c r="B199" s="54"/>
      <c r="C199" s="54"/>
      <c r="D199" s="54"/>
      <c r="E199" s="54"/>
      <c r="F199" s="54"/>
      <c r="G199" s="54"/>
      <c r="H199" s="57"/>
    </row>
    <row r="200" customFormat="false" ht="14.25" hidden="false" customHeight="false" outlineLevel="0" collapsed="false">
      <c r="A200" s="57"/>
      <c r="B200" s="54"/>
      <c r="C200" s="54"/>
      <c r="D200" s="54"/>
      <c r="E200" s="54"/>
      <c r="F200" s="54"/>
      <c r="G200" s="54"/>
      <c r="H200" s="57"/>
    </row>
    <row r="201" customFormat="false" ht="14.25" hidden="false" customHeight="false" outlineLevel="0" collapsed="false">
      <c r="A201" s="57"/>
      <c r="B201" s="54"/>
      <c r="C201" s="54"/>
      <c r="D201" s="54"/>
      <c r="E201" s="54"/>
      <c r="F201" s="54"/>
      <c r="G201" s="54"/>
      <c r="H201" s="57"/>
    </row>
    <row r="202" customFormat="false" ht="14.25" hidden="false" customHeight="false" outlineLevel="0" collapsed="false">
      <c r="A202" s="57"/>
      <c r="B202" s="54"/>
      <c r="C202" s="54"/>
      <c r="D202" s="54"/>
      <c r="E202" s="54"/>
      <c r="F202" s="54"/>
      <c r="G202" s="54"/>
      <c r="H202" s="57"/>
    </row>
    <row r="203" customFormat="false" ht="14.25" hidden="false" customHeight="false" outlineLevel="0" collapsed="false">
      <c r="A203" s="57"/>
      <c r="B203" s="54"/>
      <c r="C203" s="54"/>
      <c r="D203" s="54"/>
      <c r="E203" s="54"/>
      <c r="F203" s="54"/>
      <c r="G203" s="54"/>
      <c r="H203" s="57"/>
    </row>
    <row r="204" customFormat="false" ht="14.25" hidden="false" customHeight="false" outlineLevel="0" collapsed="false">
      <c r="A204" s="57"/>
      <c r="B204" s="54"/>
      <c r="C204" s="54"/>
      <c r="D204" s="54"/>
      <c r="E204" s="54"/>
      <c r="F204" s="54"/>
      <c r="G204" s="54"/>
      <c r="H204" s="57"/>
    </row>
    <row r="205" customFormat="false" ht="14.25" hidden="false" customHeight="false" outlineLevel="0" collapsed="false">
      <c r="A205" s="57"/>
      <c r="B205" s="54"/>
      <c r="C205" s="54"/>
      <c r="D205" s="54"/>
      <c r="E205" s="54"/>
      <c r="F205" s="54"/>
      <c r="G205" s="54"/>
      <c r="H205" s="57"/>
    </row>
    <row r="206" customFormat="false" ht="14.25" hidden="false" customHeight="false" outlineLevel="0" collapsed="false">
      <c r="A206" s="57"/>
      <c r="B206" s="54"/>
      <c r="C206" s="54"/>
      <c r="D206" s="54"/>
      <c r="E206" s="54"/>
      <c r="F206" s="54"/>
      <c r="G206" s="54"/>
      <c r="H206" s="57"/>
    </row>
    <row r="207" customFormat="false" ht="14.25" hidden="false" customHeight="false" outlineLevel="0" collapsed="false">
      <c r="A207" s="57"/>
      <c r="B207" s="54"/>
      <c r="C207" s="54"/>
      <c r="D207" s="54"/>
      <c r="E207" s="54"/>
      <c r="F207" s="54"/>
      <c r="G207" s="54"/>
      <c r="H207" s="57"/>
    </row>
    <row r="208" customFormat="false" ht="14.25" hidden="false" customHeight="false" outlineLevel="0" collapsed="false">
      <c r="A208" s="57"/>
      <c r="B208" s="54"/>
      <c r="C208" s="54"/>
      <c r="D208" s="54"/>
      <c r="E208" s="54"/>
      <c r="F208" s="54"/>
      <c r="G208" s="54"/>
      <c r="H208" s="57"/>
    </row>
    <row r="209" customFormat="false" ht="14.25" hidden="false" customHeight="false" outlineLevel="0" collapsed="false">
      <c r="A209" s="57"/>
      <c r="B209" s="54"/>
      <c r="C209" s="54"/>
      <c r="D209" s="54"/>
      <c r="E209" s="54"/>
      <c r="F209" s="54"/>
      <c r="G209" s="54"/>
      <c r="H209" s="57"/>
    </row>
    <row r="210" customFormat="false" ht="14.25" hidden="false" customHeight="false" outlineLevel="0" collapsed="false">
      <c r="A210" s="57"/>
      <c r="B210" s="54"/>
      <c r="C210" s="54"/>
      <c r="D210" s="54"/>
      <c r="E210" s="54"/>
      <c r="F210" s="54"/>
      <c r="G210" s="54"/>
      <c r="H210" s="57"/>
    </row>
    <row r="211" customFormat="false" ht="14.25" hidden="false" customHeight="false" outlineLevel="0" collapsed="false">
      <c r="A211" s="57"/>
      <c r="B211" s="54"/>
      <c r="C211" s="54"/>
      <c r="D211" s="54"/>
      <c r="E211" s="54"/>
      <c r="F211" s="54"/>
      <c r="G211" s="54"/>
      <c r="H211" s="57"/>
    </row>
    <row r="212" customFormat="false" ht="14.25" hidden="false" customHeight="false" outlineLevel="0" collapsed="false">
      <c r="A212" s="57"/>
      <c r="B212" s="54"/>
      <c r="C212" s="54"/>
      <c r="D212" s="54"/>
      <c r="E212" s="54"/>
      <c r="F212" s="54"/>
      <c r="G212" s="54"/>
      <c r="H212" s="57"/>
    </row>
    <row r="213" customFormat="false" ht="14.25" hidden="false" customHeight="false" outlineLevel="0" collapsed="false">
      <c r="A213" s="57"/>
      <c r="B213" s="54"/>
      <c r="C213" s="54"/>
      <c r="D213" s="54"/>
      <c r="E213" s="54"/>
      <c r="F213" s="54"/>
      <c r="G213" s="54"/>
      <c r="H213" s="57"/>
    </row>
    <row r="214" customFormat="false" ht="14.25" hidden="false" customHeight="false" outlineLevel="0" collapsed="false">
      <c r="A214" s="57"/>
      <c r="B214" s="54"/>
      <c r="C214" s="54"/>
      <c r="D214" s="54"/>
      <c r="E214" s="54"/>
      <c r="F214" s="54"/>
      <c r="G214" s="54"/>
      <c r="H214" s="57"/>
    </row>
    <row r="215" customFormat="false" ht="14.25" hidden="false" customHeight="false" outlineLevel="0" collapsed="false">
      <c r="A215" s="57"/>
      <c r="B215" s="54"/>
      <c r="C215" s="54"/>
      <c r="D215" s="54"/>
      <c r="E215" s="54"/>
      <c r="F215" s="54"/>
      <c r="G215" s="54"/>
      <c r="H215" s="57"/>
    </row>
    <row r="216" customFormat="false" ht="14.25" hidden="false" customHeight="false" outlineLevel="0" collapsed="false">
      <c r="A216" s="57"/>
      <c r="B216" s="54"/>
      <c r="C216" s="54"/>
      <c r="D216" s="54"/>
      <c r="E216" s="54"/>
      <c r="F216" s="54"/>
      <c r="G216" s="54"/>
      <c r="H216" s="57"/>
    </row>
    <row r="217" customFormat="false" ht="14.25" hidden="false" customHeight="false" outlineLevel="0" collapsed="false">
      <c r="A217" s="57"/>
      <c r="B217" s="54"/>
      <c r="C217" s="54"/>
      <c r="D217" s="54"/>
      <c r="E217" s="54"/>
      <c r="F217" s="54"/>
      <c r="G217" s="54"/>
      <c r="H217" s="57"/>
    </row>
    <row r="218" customFormat="false" ht="14.25" hidden="false" customHeight="false" outlineLevel="0" collapsed="false">
      <c r="A218" s="57"/>
      <c r="B218" s="54"/>
      <c r="C218" s="54"/>
      <c r="D218" s="54"/>
      <c r="E218" s="54"/>
      <c r="F218" s="54"/>
      <c r="G218" s="54"/>
      <c r="H218" s="57"/>
    </row>
    <row r="219" customFormat="false" ht="14.25" hidden="false" customHeight="false" outlineLevel="0" collapsed="false">
      <c r="A219" s="57"/>
      <c r="B219" s="54"/>
      <c r="C219" s="54"/>
      <c r="D219" s="54"/>
      <c r="E219" s="54"/>
      <c r="F219" s="54"/>
      <c r="G219" s="54"/>
      <c r="H219" s="57"/>
    </row>
    <row r="220" customFormat="false" ht="14.25" hidden="false" customHeight="false" outlineLevel="0" collapsed="false">
      <c r="A220" s="57"/>
      <c r="B220" s="54"/>
      <c r="C220" s="54"/>
      <c r="D220" s="54"/>
      <c r="E220" s="54"/>
      <c r="F220" s="54"/>
      <c r="G220" s="54"/>
      <c r="H220" s="57"/>
    </row>
    <row r="221" customFormat="false" ht="14.25" hidden="false" customHeight="false" outlineLevel="0" collapsed="false">
      <c r="A221" s="57"/>
      <c r="B221" s="54"/>
      <c r="C221" s="54"/>
      <c r="D221" s="54"/>
      <c r="E221" s="54"/>
      <c r="F221" s="54"/>
      <c r="G221" s="54"/>
      <c r="H221" s="57"/>
    </row>
    <row r="222" customFormat="false" ht="14.25" hidden="false" customHeight="false" outlineLevel="0" collapsed="false">
      <c r="A222" s="57"/>
      <c r="B222" s="54"/>
      <c r="C222" s="54"/>
      <c r="D222" s="54"/>
      <c r="E222" s="54"/>
      <c r="F222" s="54"/>
      <c r="G222" s="54"/>
      <c r="H222" s="57"/>
    </row>
    <row r="223" customFormat="false" ht="14.25" hidden="false" customHeight="false" outlineLevel="0" collapsed="false">
      <c r="A223" s="57"/>
      <c r="B223" s="54"/>
      <c r="C223" s="54"/>
      <c r="D223" s="54"/>
      <c r="E223" s="54"/>
      <c r="F223" s="54"/>
      <c r="G223" s="54"/>
      <c r="H223" s="57"/>
    </row>
    <row r="224" customFormat="false" ht="14.25" hidden="false" customHeight="false" outlineLevel="0" collapsed="false">
      <c r="A224" s="57"/>
      <c r="B224" s="54"/>
      <c r="C224" s="54"/>
      <c r="D224" s="54"/>
      <c r="E224" s="54"/>
      <c r="F224" s="54"/>
      <c r="G224" s="54"/>
      <c r="H224" s="57"/>
    </row>
    <row r="225" customFormat="false" ht="14.25" hidden="false" customHeight="false" outlineLevel="0" collapsed="false">
      <c r="A225" s="57"/>
      <c r="B225" s="54"/>
      <c r="C225" s="54"/>
      <c r="D225" s="54"/>
      <c r="E225" s="54"/>
      <c r="F225" s="54"/>
      <c r="G225" s="54"/>
      <c r="H225" s="57"/>
    </row>
    <row r="226" customFormat="false" ht="14.25" hidden="false" customHeight="false" outlineLevel="0" collapsed="false">
      <c r="A226" s="57"/>
      <c r="B226" s="54"/>
      <c r="C226" s="54"/>
      <c r="D226" s="54"/>
      <c r="E226" s="54"/>
      <c r="F226" s="54"/>
      <c r="G226" s="54"/>
      <c r="H226" s="57"/>
    </row>
    <row r="227" customFormat="false" ht="14.25" hidden="false" customHeight="false" outlineLevel="0" collapsed="false">
      <c r="A227" s="57"/>
      <c r="B227" s="54"/>
      <c r="C227" s="54"/>
      <c r="D227" s="54"/>
      <c r="E227" s="54"/>
      <c r="F227" s="54"/>
      <c r="G227" s="54"/>
      <c r="H227" s="57"/>
    </row>
    <row r="228" customFormat="false" ht="14.25" hidden="false" customHeight="false" outlineLevel="0" collapsed="false">
      <c r="A228" s="57"/>
      <c r="B228" s="54"/>
      <c r="C228" s="54"/>
      <c r="D228" s="54"/>
      <c r="E228" s="54"/>
      <c r="F228" s="54"/>
      <c r="G228" s="54"/>
      <c r="H228" s="57"/>
    </row>
    <row r="229" customFormat="false" ht="14.25" hidden="false" customHeight="false" outlineLevel="0" collapsed="false">
      <c r="A229" s="57"/>
      <c r="B229" s="54"/>
      <c r="C229" s="54"/>
      <c r="D229" s="54"/>
      <c r="E229" s="54"/>
      <c r="F229" s="54"/>
      <c r="G229" s="54"/>
      <c r="H229" s="57"/>
    </row>
    <row r="230" customFormat="false" ht="14.25" hidden="false" customHeight="false" outlineLevel="0" collapsed="false">
      <c r="A230" s="57"/>
      <c r="B230" s="54"/>
      <c r="C230" s="54"/>
      <c r="D230" s="54"/>
      <c r="E230" s="54"/>
      <c r="F230" s="54"/>
      <c r="G230" s="54"/>
      <c r="H230" s="57"/>
    </row>
    <row r="231" customFormat="false" ht="14.25" hidden="false" customHeight="false" outlineLevel="0" collapsed="false">
      <c r="A231" s="57"/>
      <c r="B231" s="54"/>
      <c r="C231" s="54"/>
      <c r="D231" s="54"/>
      <c r="E231" s="54"/>
      <c r="F231" s="54"/>
      <c r="G231" s="54"/>
      <c r="H231" s="57"/>
    </row>
    <row r="232" customFormat="false" ht="14.25" hidden="false" customHeight="false" outlineLevel="0" collapsed="false">
      <c r="A232" s="57"/>
      <c r="B232" s="54"/>
      <c r="C232" s="54"/>
      <c r="D232" s="54"/>
      <c r="E232" s="54"/>
      <c r="F232" s="54"/>
      <c r="G232" s="54"/>
      <c r="H232" s="57"/>
    </row>
    <row r="233" customFormat="false" ht="14.25" hidden="false" customHeight="false" outlineLevel="0" collapsed="false">
      <c r="A233" s="57"/>
      <c r="B233" s="54"/>
      <c r="C233" s="54"/>
      <c r="D233" s="54"/>
      <c r="E233" s="54"/>
      <c r="F233" s="54"/>
      <c r="G233" s="54"/>
      <c r="H233" s="57"/>
    </row>
    <row r="234" customFormat="false" ht="14.25" hidden="false" customHeight="false" outlineLevel="0" collapsed="false">
      <c r="A234" s="57"/>
      <c r="B234" s="54"/>
      <c r="C234" s="54"/>
      <c r="D234" s="54"/>
      <c r="E234" s="54"/>
      <c r="F234" s="54"/>
      <c r="G234" s="54"/>
      <c r="H234" s="57"/>
    </row>
    <row r="235" customFormat="false" ht="14.25" hidden="false" customHeight="false" outlineLevel="0" collapsed="false">
      <c r="A235" s="57"/>
      <c r="B235" s="54"/>
      <c r="C235" s="54"/>
      <c r="D235" s="54"/>
      <c r="E235" s="54"/>
      <c r="F235" s="54"/>
      <c r="G235" s="54"/>
      <c r="H235" s="57"/>
    </row>
    <row r="236" customFormat="false" ht="14.25" hidden="false" customHeight="false" outlineLevel="0" collapsed="false">
      <c r="A236" s="57"/>
      <c r="B236" s="54"/>
      <c r="C236" s="54"/>
      <c r="D236" s="54"/>
      <c r="E236" s="54"/>
      <c r="F236" s="54"/>
      <c r="G236" s="54"/>
      <c r="H236" s="57"/>
    </row>
    <row r="237" customFormat="false" ht="14.25" hidden="false" customHeight="false" outlineLevel="0" collapsed="false">
      <c r="A237" s="57"/>
      <c r="B237" s="54"/>
      <c r="C237" s="54"/>
      <c r="D237" s="54"/>
      <c r="E237" s="54"/>
      <c r="F237" s="54"/>
      <c r="G237" s="54"/>
      <c r="H237" s="57"/>
    </row>
    <row r="238" customFormat="false" ht="14.25" hidden="false" customHeight="false" outlineLevel="0" collapsed="false">
      <c r="A238" s="57"/>
      <c r="B238" s="54"/>
      <c r="C238" s="54"/>
      <c r="D238" s="54"/>
      <c r="E238" s="54"/>
      <c r="F238" s="54"/>
      <c r="G238" s="54"/>
      <c r="H238" s="57"/>
    </row>
    <row r="239" customFormat="false" ht="14.25" hidden="false" customHeight="false" outlineLevel="0" collapsed="false">
      <c r="A239" s="57"/>
      <c r="B239" s="54"/>
      <c r="C239" s="54"/>
      <c r="D239" s="54"/>
      <c r="E239" s="54"/>
      <c r="F239" s="54"/>
      <c r="G239" s="54"/>
      <c r="H239" s="57"/>
    </row>
    <row r="240" customFormat="false" ht="14.25" hidden="false" customHeight="false" outlineLevel="0" collapsed="false">
      <c r="A240" s="57"/>
      <c r="B240" s="54"/>
      <c r="C240" s="54"/>
      <c r="D240" s="54"/>
      <c r="E240" s="54"/>
      <c r="F240" s="54"/>
      <c r="G240" s="54"/>
      <c r="H240" s="57"/>
    </row>
    <row r="241" customFormat="false" ht="14.25" hidden="false" customHeight="false" outlineLevel="0" collapsed="false">
      <c r="A241" s="57"/>
      <c r="B241" s="54"/>
      <c r="C241" s="54"/>
      <c r="D241" s="54"/>
      <c r="E241" s="54"/>
      <c r="F241" s="54"/>
      <c r="G241" s="54"/>
      <c r="H241" s="57"/>
    </row>
    <row r="242" customFormat="false" ht="14.25" hidden="false" customHeight="false" outlineLevel="0" collapsed="false">
      <c r="A242" s="57"/>
      <c r="B242" s="54"/>
      <c r="C242" s="54"/>
      <c r="D242" s="54"/>
      <c r="E242" s="54"/>
      <c r="F242" s="54"/>
      <c r="G242" s="54"/>
      <c r="H242" s="57"/>
    </row>
    <row r="243" customFormat="false" ht="14.25" hidden="false" customHeight="false" outlineLevel="0" collapsed="false">
      <c r="A243" s="57"/>
      <c r="B243" s="54"/>
      <c r="C243" s="54"/>
      <c r="D243" s="54"/>
      <c r="E243" s="54"/>
      <c r="F243" s="54"/>
      <c r="G243" s="54"/>
      <c r="H243" s="57"/>
    </row>
    <row r="244" customFormat="false" ht="14.25" hidden="false" customHeight="false" outlineLevel="0" collapsed="false">
      <c r="A244" s="57"/>
      <c r="B244" s="54"/>
      <c r="C244" s="54"/>
      <c r="D244" s="54"/>
      <c r="E244" s="54"/>
      <c r="F244" s="54"/>
      <c r="G244" s="54"/>
      <c r="H244" s="57"/>
    </row>
    <row r="245" customFormat="false" ht="14.25" hidden="false" customHeight="false" outlineLevel="0" collapsed="false">
      <c r="A245" s="57"/>
      <c r="B245" s="54"/>
      <c r="C245" s="54"/>
      <c r="D245" s="54"/>
      <c r="E245" s="54"/>
      <c r="F245" s="54"/>
      <c r="G245" s="54"/>
      <c r="H245" s="57"/>
    </row>
    <row r="246" customFormat="false" ht="14.25" hidden="false" customHeight="false" outlineLevel="0" collapsed="false">
      <c r="A246" s="57"/>
      <c r="B246" s="54"/>
      <c r="C246" s="54"/>
      <c r="D246" s="54"/>
      <c r="E246" s="54"/>
      <c r="F246" s="54"/>
      <c r="G246" s="54"/>
      <c r="H246" s="57"/>
    </row>
    <row r="247" customFormat="false" ht="14.25" hidden="false" customHeight="false" outlineLevel="0" collapsed="false">
      <c r="A247" s="57"/>
      <c r="B247" s="54"/>
      <c r="C247" s="54"/>
      <c r="D247" s="54"/>
      <c r="E247" s="54"/>
      <c r="F247" s="54"/>
      <c r="G247" s="54"/>
      <c r="H247" s="57"/>
    </row>
    <row r="248" customFormat="false" ht="14.25" hidden="false" customHeight="false" outlineLevel="0" collapsed="false">
      <c r="A248" s="57"/>
      <c r="B248" s="54"/>
      <c r="C248" s="54"/>
      <c r="D248" s="54"/>
      <c r="E248" s="54"/>
      <c r="F248" s="54"/>
      <c r="G248" s="54"/>
      <c r="H248" s="57"/>
    </row>
    <row r="249" customFormat="false" ht="14.25" hidden="false" customHeight="false" outlineLevel="0" collapsed="false">
      <c r="A249" s="57"/>
      <c r="B249" s="54"/>
      <c r="C249" s="54"/>
      <c r="D249" s="54"/>
      <c r="E249" s="54"/>
      <c r="F249" s="54"/>
      <c r="G249" s="54"/>
      <c r="H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</row>
  </sheetData>
  <mergeCells count="52">
    <mergeCell ref="A2:H2"/>
    <mergeCell ref="A3:H3"/>
    <mergeCell ref="A4:H4"/>
    <mergeCell ref="A6:H6"/>
    <mergeCell ref="A8:H8"/>
    <mergeCell ref="A9:H9"/>
    <mergeCell ref="A10:H10"/>
    <mergeCell ref="A11:H11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E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A40:H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E51:F51"/>
    <mergeCell ref="A52:H52"/>
    <mergeCell ref="A54:H54"/>
    <mergeCell ref="A55:H55"/>
    <mergeCell ref="A57:H57"/>
    <mergeCell ref="A58:H5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50" zoomScalePageLayoutView="100" workbookViewId="0">
      <selection pane="topLeft" activeCell="A29" activeCellId="0" sqref="A29: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3.56"/>
    <col collapsed="false" customWidth="true" hidden="false" outlineLevel="0" max="3" min="3" style="0" width="12.56"/>
    <col collapsed="false" customWidth="true" hidden="false" outlineLevel="0" max="4" min="4" style="0" width="14.7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10" min="9" style="0" width="10.56"/>
    <col collapsed="false" customWidth="true" hidden="false" outlineLevel="0" max="11" min="11" style="0" width="10.99"/>
    <col collapsed="false" customWidth="true" hidden="false" outlineLevel="0" max="13" min="12" style="0" width="12.7"/>
    <col collapsed="false" customWidth="true" hidden="false" outlineLevel="0" max="18" min="14" style="0" width="10.56"/>
    <col collapsed="false" customWidth="true" hidden="false" outlineLevel="0" max="19" min="19" style="0" width="10.99"/>
    <col collapsed="false" customWidth="true" hidden="false" outlineLevel="0" max="21" min="20" style="0" width="10.56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  <col collapsed="false" customWidth="true" hidden="false" outlineLevel="0" max="25" min="25" style="0" width="10.85"/>
  </cols>
  <sheetData>
    <row r="1" customFormat="false" ht="12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W1" s="60"/>
    </row>
    <row r="2" customFormat="false" ht="83.25" hidden="false" customHeight="true" outlineLevel="0" collapsed="false">
      <c r="A2" s="61"/>
      <c r="B2" s="61"/>
      <c r="C2" s="61"/>
      <c r="D2" s="62"/>
      <c r="E2" s="62"/>
      <c r="F2" s="62"/>
      <c r="G2" s="62"/>
      <c r="H2" s="62"/>
      <c r="I2" s="63"/>
      <c r="J2" s="63"/>
      <c r="K2" s="63"/>
      <c r="R2" s="62"/>
      <c r="S2" s="64" t="s">
        <v>49</v>
      </c>
      <c r="T2" s="64"/>
      <c r="U2" s="64"/>
      <c r="V2" s="64"/>
      <c r="W2" s="60"/>
    </row>
    <row r="3" customFormat="false" ht="30.75" hidden="false" customHeight="true" outlineLevel="0" collapsed="false">
      <c r="A3" s="65" t="s">
        <v>5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0"/>
    </row>
    <row r="4" customFormat="false" ht="7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7"/>
      <c r="J4" s="67"/>
      <c r="K4" s="67"/>
      <c r="L4" s="67"/>
      <c r="M4" s="67"/>
      <c r="N4" s="67"/>
      <c r="W4" s="60"/>
    </row>
    <row r="5" customFormat="false" ht="20.25" hidden="tru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0"/>
    </row>
    <row r="6" customFormat="false" ht="28.5" hidden="false" customHeight="true" outlineLevel="0" collapsed="false">
      <c r="A6" s="69" t="s">
        <v>51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0"/>
    </row>
    <row r="7" customFormat="false" ht="25.5" hidden="false" customHeight="true" outlineLevel="0" collapsed="false">
      <c r="A7" s="70" t="s">
        <v>52</v>
      </c>
      <c r="B7" s="70"/>
      <c r="C7" s="71"/>
      <c r="D7" s="71"/>
      <c r="E7" s="71"/>
      <c r="F7" s="72"/>
      <c r="G7" s="72"/>
      <c r="H7" s="73"/>
      <c r="I7" s="74"/>
      <c r="J7" s="74"/>
      <c r="K7" s="74"/>
      <c r="U7" s="73"/>
      <c r="V7" s="73" t="s">
        <v>8</v>
      </c>
      <c r="W7" s="60"/>
    </row>
    <row r="8" customFormat="false" ht="18.75" hidden="false" customHeight="true" outlineLevel="0" collapsed="false">
      <c r="A8" s="75" t="s">
        <v>53</v>
      </c>
      <c r="B8" s="75"/>
      <c r="C8" s="76" t="s">
        <v>54</v>
      </c>
      <c r="D8" s="75" t="s">
        <v>55</v>
      </c>
      <c r="E8" s="77" t="s">
        <v>56</v>
      </c>
      <c r="F8" s="77" t="s">
        <v>57</v>
      </c>
      <c r="G8" s="77" t="s">
        <v>58</v>
      </c>
      <c r="H8" s="77" t="s">
        <v>59</v>
      </c>
      <c r="I8" s="77" t="s">
        <v>60</v>
      </c>
      <c r="J8" s="77" t="s">
        <v>61</v>
      </c>
      <c r="K8" s="77" t="s">
        <v>62</v>
      </c>
      <c r="L8" s="78" t="s">
        <v>63</v>
      </c>
      <c r="M8" s="79" t="s">
        <v>23</v>
      </c>
      <c r="N8" s="77" t="s">
        <v>64</v>
      </c>
      <c r="O8" s="77" t="s">
        <v>65</v>
      </c>
      <c r="P8" s="77" t="s">
        <v>66</v>
      </c>
      <c r="Q8" s="77" t="s">
        <v>67</v>
      </c>
      <c r="R8" s="77" t="s">
        <v>68</v>
      </c>
      <c r="S8" s="77" t="s">
        <v>69</v>
      </c>
      <c r="T8" s="77" t="s">
        <v>70</v>
      </c>
      <c r="U8" s="77" t="s">
        <v>71</v>
      </c>
      <c r="V8" s="77" t="s">
        <v>72</v>
      </c>
      <c r="W8" s="60"/>
    </row>
    <row r="9" customFormat="false" ht="21.75" hidden="false" customHeight="true" outlineLevel="0" collapsed="false">
      <c r="A9" s="75"/>
      <c r="B9" s="75"/>
      <c r="C9" s="76"/>
      <c r="D9" s="75"/>
      <c r="E9" s="77"/>
      <c r="F9" s="77"/>
      <c r="G9" s="77"/>
      <c r="H9" s="77"/>
      <c r="I9" s="77"/>
      <c r="J9" s="77"/>
      <c r="K9" s="77"/>
      <c r="L9" s="78"/>
      <c r="M9" s="80" t="s">
        <v>24</v>
      </c>
      <c r="N9" s="77"/>
      <c r="O9" s="77"/>
      <c r="P9" s="77"/>
      <c r="Q9" s="77"/>
      <c r="R9" s="77"/>
      <c r="S9" s="77"/>
      <c r="T9" s="77"/>
      <c r="U9" s="77"/>
      <c r="V9" s="77"/>
      <c r="W9" s="60"/>
    </row>
    <row r="10" customFormat="false" ht="66" hidden="false" customHeight="true" outlineLevel="0" collapsed="false">
      <c r="A10" s="81" t="s">
        <v>73</v>
      </c>
      <c r="B10" s="81"/>
      <c r="C10" s="82" t="n">
        <v>80140</v>
      </c>
      <c r="D10" s="83" t="n">
        <f aca="false">SUM(E10:V10)-M10</f>
        <v>334480</v>
      </c>
      <c r="E10" s="84" t="n">
        <f aca="false">SUM(E11:E13)</f>
        <v>606</v>
      </c>
      <c r="F10" s="84" t="n">
        <f aca="false">SUM(F11:F13)</f>
        <v>241991</v>
      </c>
      <c r="G10" s="84" t="n">
        <f aca="false">SUM(G11:G13)</f>
        <v>41018</v>
      </c>
      <c r="H10" s="84" t="n">
        <f aca="false">SUM(H11:H13)</f>
        <v>6743</v>
      </c>
      <c r="I10" s="84" t="n">
        <f aca="false">SUM(I11:I13)</f>
        <v>7981</v>
      </c>
      <c r="J10" s="84" t="n">
        <f aca="false">SUM(J11:J13)</f>
        <v>300</v>
      </c>
      <c r="K10" s="84" t="n">
        <f aca="false">SUM(K11:K13)</f>
        <v>12357</v>
      </c>
      <c r="L10" s="84" t="n">
        <f aca="false">SUM(L11:L13)</f>
        <v>2931</v>
      </c>
      <c r="M10" s="84" t="n">
        <f aca="false">SUM(M11:M13)</f>
        <v>0</v>
      </c>
      <c r="N10" s="84" t="n">
        <f aca="false">SUM(N11:N13)</f>
        <v>765</v>
      </c>
      <c r="O10" s="84" t="n">
        <f aca="false">SUM(O11:O13)</f>
        <v>1420</v>
      </c>
      <c r="P10" s="84" t="n">
        <f aca="false">SUM(P11:P13)</f>
        <v>1011</v>
      </c>
      <c r="Q10" s="84" t="n">
        <f aca="false">SUM(Q11:Q13)</f>
        <v>719</v>
      </c>
      <c r="R10" s="84" t="n">
        <f aca="false">SUM(R11:R13)</f>
        <v>2000</v>
      </c>
      <c r="S10" s="84" t="n">
        <f aca="false">SUM(S11:S13)</f>
        <v>13160</v>
      </c>
      <c r="T10" s="84" t="n">
        <f aca="false">SUM(T11:T13)</f>
        <v>836</v>
      </c>
      <c r="U10" s="84" t="n">
        <f aca="false">SUM(U11:U13)</f>
        <v>642</v>
      </c>
      <c r="V10" s="84" t="n">
        <f aca="false">SUM(V11:V13)</f>
        <v>0</v>
      </c>
      <c r="W10" s="60"/>
    </row>
    <row r="11" customFormat="false" ht="40.5" hidden="false" customHeight="true" outlineLevel="0" collapsed="false">
      <c r="A11" s="85" t="s">
        <v>23</v>
      </c>
      <c r="B11" s="86" t="s">
        <v>74</v>
      </c>
      <c r="C11" s="86"/>
      <c r="D11" s="87" t="n">
        <f aca="false">SUM(E11:V11)-M11</f>
        <v>146748</v>
      </c>
      <c r="E11" s="88" t="n">
        <v>381</v>
      </c>
      <c r="F11" s="88" t="n">
        <v>101122</v>
      </c>
      <c r="G11" s="88" t="n">
        <v>17213</v>
      </c>
      <c r="H11" s="88" t="n">
        <v>2833</v>
      </c>
      <c r="I11" s="88" t="n">
        <v>5018</v>
      </c>
      <c r="J11" s="88" t="n">
        <v>189</v>
      </c>
      <c r="K11" s="88" t="n">
        <v>7770</v>
      </c>
      <c r="L11" s="88" t="n">
        <v>1843</v>
      </c>
      <c r="M11" s="88"/>
      <c r="N11" s="88" t="n">
        <v>482</v>
      </c>
      <c r="O11" s="88" t="n">
        <v>892</v>
      </c>
      <c r="P11" s="88" t="n">
        <v>636</v>
      </c>
      <c r="Q11" s="88" t="n">
        <v>452</v>
      </c>
      <c r="R11" s="88" t="n">
        <v>1257</v>
      </c>
      <c r="S11" s="88" t="n">
        <v>5730</v>
      </c>
      <c r="T11" s="88" t="n">
        <v>526</v>
      </c>
      <c r="U11" s="88" t="n">
        <v>404</v>
      </c>
      <c r="V11" s="88"/>
      <c r="W11" s="60"/>
    </row>
    <row r="12" customFormat="false" ht="38.25" hidden="false" customHeight="true" outlineLevel="0" collapsed="false">
      <c r="A12" s="89"/>
      <c r="B12" s="86" t="s">
        <v>75</v>
      </c>
      <c r="C12" s="86"/>
      <c r="D12" s="87" t="n">
        <f aca="false">SUM(E12:V12)-M12</f>
        <v>111382</v>
      </c>
      <c r="E12" s="88" t="n">
        <v>152</v>
      </c>
      <c r="F12" s="88" t="n">
        <v>83085</v>
      </c>
      <c r="G12" s="88" t="n">
        <v>13970</v>
      </c>
      <c r="H12" s="88" t="n">
        <v>2292</v>
      </c>
      <c r="I12" s="88" t="n">
        <v>2000</v>
      </c>
      <c r="J12" s="88" t="n">
        <v>75</v>
      </c>
      <c r="K12" s="88" t="n">
        <v>3095</v>
      </c>
      <c r="L12" s="88" t="n">
        <v>734</v>
      </c>
      <c r="M12" s="88"/>
      <c r="N12" s="88" t="n">
        <v>191</v>
      </c>
      <c r="O12" s="88" t="n">
        <v>356</v>
      </c>
      <c r="P12" s="88" t="n">
        <v>253</v>
      </c>
      <c r="Q12" s="88" t="n">
        <v>181</v>
      </c>
      <c r="R12" s="88" t="n">
        <v>501</v>
      </c>
      <c r="S12" s="88" t="n">
        <v>4127</v>
      </c>
      <c r="T12" s="88" t="n">
        <v>209</v>
      </c>
      <c r="U12" s="88" t="n">
        <v>161</v>
      </c>
      <c r="V12" s="88"/>
      <c r="W12" s="60"/>
    </row>
    <row r="13" customFormat="false" ht="39" hidden="false" customHeight="true" outlineLevel="0" collapsed="false">
      <c r="A13" s="89"/>
      <c r="B13" s="86" t="s">
        <v>76</v>
      </c>
      <c r="C13" s="86"/>
      <c r="D13" s="87" t="n">
        <f aca="false">SUM(E13:V13)-M13</f>
        <v>76350</v>
      </c>
      <c r="E13" s="88" t="n">
        <v>73</v>
      </c>
      <c r="F13" s="88" t="n">
        <v>57784</v>
      </c>
      <c r="G13" s="88" t="n">
        <v>9835</v>
      </c>
      <c r="H13" s="88" t="n">
        <v>1618</v>
      </c>
      <c r="I13" s="88" t="n">
        <v>963</v>
      </c>
      <c r="J13" s="88" t="n">
        <v>36</v>
      </c>
      <c r="K13" s="88" t="n">
        <v>1492</v>
      </c>
      <c r="L13" s="88" t="n">
        <v>354</v>
      </c>
      <c r="M13" s="88"/>
      <c r="N13" s="88" t="n">
        <v>92</v>
      </c>
      <c r="O13" s="88" t="n">
        <v>172</v>
      </c>
      <c r="P13" s="88" t="n">
        <v>122</v>
      </c>
      <c r="Q13" s="88" t="n">
        <v>86</v>
      </c>
      <c r="R13" s="88" t="n">
        <v>242</v>
      </c>
      <c r="S13" s="88" t="n">
        <v>3303</v>
      </c>
      <c r="T13" s="88" t="n">
        <v>101</v>
      </c>
      <c r="U13" s="88" t="n">
        <v>77</v>
      </c>
      <c r="V13" s="88"/>
      <c r="W13" s="60"/>
    </row>
    <row r="14" customFormat="false" ht="30.75" hidden="false" customHeight="true" outlineLevel="0" collapsed="false">
      <c r="A14" s="89"/>
      <c r="B14" s="90"/>
      <c r="C14" s="82" t="n">
        <v>80146</v>
      </c>
      <c r="D14" s="83" t="n">
        <f aca="false">SUM(E14:V14)-M14</f>
        <v>20933</v>
      </c>
      <c r="E14" s="84"/>
      <c r="F14" s="84" t="n">
        <v>20933</v>
      </c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60"/>
      <c r="X14" s="91" t="n">
        <f aca="false">SUM(E11:E13)</f>
        <v>606</v>
      </c>
      <c r="Y14" s="91" t="n">
        <f aca="false">SUM(F11:F13)</f>
        <v>241991</v>
      </c>
      <c r="Z14" s="91" t="n">
        <f aca="false">SUM(G11:G13)</f>
        <v>41018</v>
      </c>
      <c r="AA14" s="91" t="n">
        <f aca="false">SUM(H11:H13)</f>
        <v>6743</v>
      </c>
      <c r="AB14" s="91" t="n">
        <f aca="false">SUM(I11:I13)</f>
        <v>7981</v>
      </c>
      <c r="AC14" s="91" t="n">
        <f aca="false">SUM(J11:J13)</f>
        <v>300</v>
      </c>
      <c r="AD14" s="91" t="n">
        <f aca="false">SUM(K11:K13)</f>
        <v>12357</v>
      </c>
      <c r="AE14" s="91" t="n">
        <f aca="false">SUM(L11:L13)</f>
        <v>2931</v>
      </c>
      <c r="AF14" s="91" t="n">
        <f aca="false">SUM(M11:M13)</f>
        <v>0</v>
      </c>
      <c r="AG14" s="91" t="n">
        <f aca="false">SUM(N11:N13)</f>
        <v>765</v>
      </c>
      <c r="AH14" s="91" t="n">
        <f aca="false">SUM(O11:O13)</f>
        <v>1420</v>
      </c>
      <c r="AI14" s="91" t="n">
        <f aca="false">SUM(P11:P13)</f>
        <v>1011</v>
      </c>
      <c r="AJ14" s="91" t="n">
        <f aca="false">SUM(Q11:Q13)</f>
        <v>719</v>
      </c>
      <c r="AK14" s="91" t="n">
        <f aca="false">SUM(R11:R13)</f>
        <v>2000</v>
      </c>
      <c r="AL14" s="91" t="n">
        <f aca="false">SUM(S11:S13)</f>
        <v>13160</v>
      </c>
      <c r="AM14" s="91" t="n">
        <f aca="false">SUM(T11:T13)</f>
        <v>836</v>
      </c>
      <c r="AN14" s="91" t="n">
        <f aca="false">SUM(U11:U13)</f>
        <v>642</v>
      </c>
    </row>
    <row r="15" customFormat="false" ht="33.75" hidden="false" customHeight="true" outlineLevel="0" collapsed="false">
      <c r="A15" s="92"/>
      <c r="B15" s="93"/>
      <c r="C15" s="82" t="s">
        <v>77</v>
      </c>
      <c r="D15" s="83" t="n">
        <f aca="false">D14+D10</f>
        <v>355413</v>
      </c>
      <c r="E15" s="83" t="n">
        <f aca="false">E14+E10</f>
        <v>606</v>
      </c>
      <c r="F15" s="83" t="n">
        <f aca="false">F14+F10</f>
        <v>262924</v>
      </c>
      <c r="G15" s="83" t="n">
        <f aca="false">G14+G10</f>
        <v>41018</v>
      </c>
      <c r="H15" s="83" t="n">
        <f aca="false">H14+H10</f>
        <v>6743</v>
      </c>
      <c r="I15" s="83" t="n">
        <f aca="false">I14+I10</f>
        <v>7981</v>
      </c>
      <c r="J15" s="83" t="n">
        <f aca="false">J14+J10</f>
        <v>300</v>
      </c>
      <c r="K15" s="83" t="n">
        <f aca="false">K14+K10</f>
        <v>12357</v>
      </c>
      <c r="L15" s="83" t="n">
        <f aca="false">L14+L10</f>
        <v>2931</v>
      </c>
      <c r="M15" s="83" t="n">
        <f aca="false">M14+M10</f>
        <v>0</v>
      </c>
      <c r="N15" s="83" t="n">
        <f aca="false">N14+N10</f>
        <v>765</v>
      </c>
      <c r="O15" s="83" t="n">
        <f aca="false">O14+O10</f>
        <v>1420</v>
      </c>
      <c r="P15" s="83" t="n">
        <f aca="false">P14+P10</f>
        <v>1011</v>
      </c>
      <c r="Q15" s="83" t="n">
        <f aca="false">Q14+Q10</f>
        <v>719</v>
      </c>
      <c r="R15" s="83" t="n">
        <f aca="false">R14+R10</f>
        <v>2000</v>
      </c>
      <c r="S15" s="83" t="n">
        <f aca="false">S14+S10</f>
        <v>13160</v>
      </c>
      <c r="T15" s="83" t="n">
        <f aca="false">T14+T10</f>
        <v>836</v>
      </c>
      <c r="U15" s="83" t="n">
        <f aca="false">U14+U10</f>
        <v>642</v>
      </c>
      <c r="V15" s="83" t="n">
        <f aca="false">V14+V10</f>
        <v>0</v>
      </c>
      <c r="W15" s="60"/>
      <c r="X15" s="94" t="n">
        <f aca="false">X14-E10</f>
        <v>0</v>
      </c>
      <c r="Y15" s="94" t="n">
        <f aca="false">Y14-F10</f>
        <v>0</v>
      </c>
      <c r="Z15" s="94" t="n">
        <f aca="false">Z14-G10</f>
        <v>0</v>
      </c>
      <c r="AA15" s="94" t="n">
        <f aca="false">AA14-H10</f>
        <v>0</v>
      </c>
      <c r="AB15" s="94" t="n">
        <f aca="false">AB14-I10</f>
        <v>0</v>
      </c>
      <c r="AC15" s="94" t="n">
        <f aca="false">AC14-J10</f>
        <v>0</v>
      </c>
      <c r="AD15" s="94" t="n">
        <f aca="false">AD14-K10</f>
        <v>0</v>
      </c>
      <c r="AE15" s="94" t="n">
        <f aca="false">AE14-L10</f>
        <v>0</v>
      </c>
      <c r="AF15" s="94" t="n">
        <f aca="false">AF14-M10</f>
        <v>0</v>
      </c>
      <c r="AG15" s="94" t="n">
        <f aca="false">AG14-N10</f>
        <v>0</v>
      </c>
      <c r="AH15" s="94" t="n">
        <f aca="false">AH14-O10</f>
        <v>0</v>
      </c>
      <c r="AI15" s="94" t="n">
        <f aca="false">AI14-P10</f>
        <v>0</v>
      </c>
      <c r="AJ15" s="94" t="n">
        <f aca="false">AJ14-Q10</f>
        <v>0</v>
      </c>
      <c r="AK15" s="94" t="n">
        <f aca="false">AK14-R10</f>
        <v>0</v>
      </c>
      <c r="AL15" s="94" t="n">
        <f aca="false">AL14-S10</f>
        <v>0</v>
      </c>
      <c r="AM15" s="94" t="n">
        <f aca="false">AM14-T10</f>
        <v>0</v>
      </c>
      <c r="AN15" s="94" t="n">
        <f aca="false">AN14-U10</f>
        <v>0</v>
      </c>
    </row>
    <row r="16" customFormat="false" ht="24.95" hidden="false" customHeight="true" outlineLevel="0" collapsed="false">
      <c r="A16" s="95" t="s">
        <v>78</v>
      </c>
      <c r="B16" s="95"/>
      <c r="C16" s="82" t="n">
        <v>80101</v>
      </c>
      <c r="D16" s="83" t="n">
        <f aca="false">SUM(E16:V16)-M16</f>
        <v>47506</v>
      </c>
      <c r="E16" s="83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 t="n">
        <v>47506</v>
      </c>
      <c r="W16" s="60"/>
    </row>
    <row r="17" customFormat="false" ht="24.95" hidden="false" customHeight="true" outlineLevel="0" collapsed="false">
      <c r="A17" s="95"/>
      <c r="B17" s="95"/>
      <c r="C17" s="82" t="n">
        <v>85154</v>
      </c>
      <c r="D17" s="83" t="n">
        <f aca="false">SUM(E17:V17)-M17</f>
        <v>80984</v>
      </c>
      <c r="E17" s="96"/>
      <c r="F17" s="96"/>
      <c r="G17" s="96"/>
      <c r="H17" s="96"/>
      <c r="I17" s="96"/>
      <c r="J17" s="96"/>
      <c r="K17" s="96"/>
      <c r="L17" s="96" t="n">
        <v>80984</v>
      </c>
      <c r="M17" s="97" t="n">
        <v>80984</v>
      </c>
      <c r="N17" s="97"/>
      <c r="O17" s="96"/>
      <c r="P17" s="96"/>
      <c r="Q17" s="96"/>
      <c r="R17" s="96"/>
      <c r="S17" s="96"/>
      <c r="T17" s="96"/>
      <c r="U17" s="96"/>
      <c r="V17" s="96"/>
      <c r="W17" s="60"/>
    </row>
    <row r="18" customFormat="false" ht="24.95" hidden="false" customHeight="true" outlineLevel="0" collapsed="false">
      <c r="A18" s="95"/>
      <c r="B18" s="95"/>
      <c r="C18" s="82" t="s">
        <v>77</v>
      </c>
      <c r="D18" s="83" t="n">
        <f aca="false">SUM(E18:V18)-M18</f>
        <v>128490</v>
      </c>
      <c r="E18" s="83" t="n">
        <f aca="false">SUM(E16:E17)</f>
        <v>0</v>
      </c>
      <c r="F18" s="83" t="n">
        <f aca="false">SUM(F16:F17)</f>
        <v>0</v>
      </c>
      <c r="G18" s="83" t="n">
        <f aca="false">SUM(G16:G17)</f>
        <v>0</v>
      </c>
      <c r="H18" s="83" t="n">
        <f aca="false">SUM(H16:H17)</f>
        <v>0</v>
      </c>
      <c r="I18" s="83" t="n">
        <f aca="false">SUM(I16:I17)</f>
        <v>0</v>
      </c>
      <c r="J18" s="83"/>
      <c r="K18" s="83"/>
      <c r="L18" s="83" t="n">
        <f aca="false">SUM(L16:L17)</f>
        <v>80984</v>
      </c>
      <c r="M18" s="83" t="n">
        <f aca="false">SUM(M16:M17)</f>
        <v>80984</v>
      </c>
      <c r="N18" s="83"/>
      <c r="O18" s="83" t="n">
        <f aca="false">SUM(O16:O17)</f>
        <v>0</v>
      </c>
      <c r="P18" s="83"/>
      <c r="Q18" s="83"/>
      <c r="R18" s="83" t="n">
        <f aca="false">SUM(R16:R17)</f>
        <v>0</v>
      </c>
      <c r="S18" s="83"/>
      <c r="T18" s="83"/>
      <c r="U18" s="83" t="n">
        <f aca="false">SUM(U16:U17)</f>
        <v>0</v>
      </c>
      <c r="V18" s="83" t="n">
        <f aca="false">SUM(V16:V17)</f>
        <v>47506</v>
      </c>
      <c r="W18" s="60"/>
    </row>
    <row r="19" customFormat="false" ht="30" hidden="false" customHeight="true" outlineLevel="0" collapsed="false">
      <c r="A19" s="98" t="s">
        <v>79</v>
      </c>
      <c r="B19" s="98"/>
      <c r="C19" s="98"/>
      <c r="D19" s="99" t="n">
        <f aca="false">D18+D15</f>
        <v>483903</v>
      </c>
      <c r="E19" s="99" t="n">
        <f aca="false">E18+E15</f>
        <v>606</v>
      </c>
      <c r="F19" s="99" t="n">
        <f aca="false">F18+F15</f>
        <v>262924</v>
      </c>
      <c r="G19" s="99" t="n">
        <f aca="false">G18+G15</f>
        <v>41018</v>
      </c>
      <c r="H19" s="99" t="n">
        <f aca="false">H18+H15</f>
        <v>6743</v>
      </c>
      <c r="I19" s="99" t="n">
        <f aca="false">I18+I15</f>
        <v>7981</v>
      </c>
      <c r="J19" s="99" t="n">
        <f aca="false">J18+J15</f>
        <v>300</v>
      </c>
      <c r="K19" s="99" t="n">
        <f aca="false">K18+K15</f>
        <v>12357</v>
      </c>
      <c r="L19" s="99" t="n">
        <f aca="false">L18+L15</f>
        <v>83915</v>
      </c>
      <c r="M19" s="99" t="n">
        <f aca="false">M18+M15</f>
        <v>80984</v>
      </c>
      <c r="N19" s="99" t="n">
        <f aca="false">N18+N15</f>
        <v>765</v>
      </c>
      <c r="O19" s="99" t="n">
        <f aca="false">O18+O15</f>
        <v>1420</v>
      </c>
      <c r="P19" s="99" t="n">
        <f aca="false">P18+P15</f>
        <v>1011</v>
      </c>
      <c r="Q19" s="99" t="n">
        <f aca="false">Q18+Q15</f>
        <v>719</v>
      </c>
      <c r="R19" s="99" t="n">
        <f aca="false">R18+R15</f>
        <v>2000</v>
      </c>
      <c r="S19" s="99" t="n">
        <f aca="false">S18+S15</f>
        <v>13160</v>
      </c>
      <c r="T19" s="99" t="n">
        <f aca="false">T18+T15</f>
        <v>836</v>
      </c>
      <c r="U19" s="99" t="n">
        <f aca="false">U18+U15</f>
        <v>642</v>
      </c>
      <c r="V19" s="99" t="n">
        <f aca="false">V18+V15</f>
        <v>47506</v>
      </c>
      <c r="W19" s="60" t="n">
        <v>3</v>
      </c>
    </row>
    <row r="20" customFormat="false" ht="19.5" hidden="false" customHeight="true" outlineLevel="0" collapsed="false">
      <c r="A20" s="82" t="n">
        <v>80101</v>
      </c>
      <c r="B20" s="82"/>
      <c r="C20" s="82"/>
      <c r="D20" s="100" t="n">
        <f aca="false">D16</f>
        <v>47506</v>
      </c>
      <c r="E20" s="101" t="n">
        <f aca="false">E16</f>
        <v>0</v>
      </c>
      <c r="F20" s="101" t="n">
        <f aca="false">F16</f>
        <v>0</v>
      </c>
      <c r="G20" s="101" t="n">
        <f aca="false">G16</f>
        <v>0</v>
      </c>
      <c r="H20" s="101" t="n">
        <f aca="false">H16</f>
        <v>0</v>
      </c>
      <c r="I20" s="101" t="n">
        <f aca="false">I16</f>
        <v>0</v>
      </c>
      <c r="J20" s="101" t="n">
        <f aca="false">J16</f>
        <v>0</v>
      </c>
      <c r="K20" s="101" t="n">
        <f aca="false">K16</f>
        <v>0</v>
      </c>
      <c r="L20" s="101" t="n">
        <f aca="false">L16</f>
        <v>0</v>
      </c>
      <c r="M20" s="101" t="n">
        <f aca="false">M16</f>
        <v>0</v>
      </c>
      <c r="N20" s="101" t="n">
        <f aca="false">N16</f>
        <v>0</v>
      </c>
      <c r="O20" s="101" t="n">
        <f aca="false">O16</f>
        <v>0</v>
      </c>
      <c r="P20" s="101" t="n">
        <f aca="false">P16</f>
        <v>0</v>
      </c>
      <c r="Q20" s="101" t="n">
        <f aca="false">Q16</f>
        <v>0</v>
      </c>
      <c r="R20" s="101" t="n">
        <f aca="false">R16</f>
        <v>0</v>
      </c>
      <c r="S20" s="101" t="n">
        <f aca="false">S16</f>
        <v>0</v>
      </c>
      <c r="T20" s="101" t="n">
        <f aca="false">T16</f>
        <v>0</v>
      </c>
      <c r="U20" s="101" t="n">
        <f aca="false">U16</f>
        <v>0</v>
      </c>
      <c r="V20" s="101" t="n">
        <f aca="false">V16</f>
        <v>47506</v>
      </c>
      <c r="W20" s="60"/>
    </row>
    <row r="21" customFormat="false" ht="23.1" hidden="false" customHeight="true" outlineLevel="0" collapsed="false">
      <c r="A21" s="82" t="n">
        <v>80140</v>
      </c>
      <c r="B21" s="82"/>
      <c r="C21" s="82"/>
      <c r="D21" s="100" t="n">
        <f aca="false">D10</f>
        <v>334480</v>
      </c>
      <c r="E21" s="101" t="n">
        <f aca="false">E10</f>
        <v>606</v>
      </c>
      <c r="F21" s="101" t="n">
        <f aca="false">F10</f>
        <v>241991</v>
      </c>
      <c r="G21" s="101" t="n">
        <f aca="false">G10</f>
        <v>41018</v>
      </c>
      <c r="H21" s="101" t="n">
        <f aca="false">H10</f>
        <v>6743</v>
      </c>
      <c r="I21" s="101" t="n">
        <f aca="false">I10</f>
        <v>7981</v>
      </c>
      <c r="J21" s="101" t="n">
        <f aca="false">J10</f>
        <v>300</v>
      </c>
      <c r="K21" s="101" t="n">
        <f aca="false">K10</f>
        <v>12357</v>
      </c>
      <c r="L21" s="101" t="n">
        <f aca="false">L10</f>
        <v>2931</v>
      </c>
      <c r="M21" s="101" t="n">
        <f aca="false">M10</f>
        <v>0</v>
      </c>
      <c r="N21" s="101" t="n">
        <f aca="false">N10</f>
        <v>765</v>
      </c>
      <c r="O21" s="101" t="n">
        <f aca="false">O10</f>
        <v>1420</v>
      </c>
      <c r="P21" s="101" t="n">
        <f aca="false">P10</f>
        <v>1011</v>
      </c>
      <c r="Q21" s="101" t="n">
        <f aca="false">Q10</f>
        <v>719</v>
      </c>
      <c r="R21" s="101" t="n">
        <f aca="false">R10</f>
        <v>2000</v>
      </c>
      <c r="S21" s="101" t="n">
        <f aca="false">S10</f>
        <v>13160</v>
      </c>
      <c r="T21" s="101" t="n">
        <f aca="false">T10</f>
        <v>836</v>
      </c>
      <c r="U21" s="101" t="n">
        <f aca="false">U10</f>
        <v>642</v>
      </c>
      <c r="V21" s="101" t="n">
        <f aca="false">V10</f>
        <v>0</v>
      </c>
      <c r="W21" s="60"/>
    </row>
    <row r="22" customFormat="false" ht="23.1" hidden="false" customHeight="true" outlineLevel="0" collapsed="false">
      <c r="A22" s="82" t="n">
        <v>80146</v>
      </c>
      <c r="B22" s="82"/>
      <c r="C22" s="82"/>
      <c r="D22" s="100" t="n">
        <f aca="false">D14</f>
        <v>20933</v>
      </c>
      <c r="E22" s="101" t="n">
        <f aca="false">E14</f>
        <v>0</v>
      </c>
      <c r="F22" s="101" t="n">
        <f aca="false">F14</f>
        <v>20933</v>
      </c>
      <c r="G22" s="101" t="n">
        <f aca="false">G14</f>
        <v>0</v>
      </c>
      <c r="H22" s="101" t="n">
        <f aca="false">H14</f>
        <v>0</v>
      </c>
      <c r="I22" s="101" t="n">
        <f aca="false">I14</f>
        <v>0</v>
      </c>
      <c r="J22" s="101" t="n">
        <f aca="false">J14</f>
        <v>0</v>
      </c>
      <c r="K22" s="101" t="n">
        <f aca="false">K14</f>
        <v>0</v>
      </c>
      <c r="L22" s="101" t="n">
        <f aca="false">L14</f>
        <v>0</v>
      </c>
      <c r="M22" s="101" t="n">
        <f aca="false">M14</f>
        <v>0</v>
      </c>
      <c r="N22" s="101" t="n">
        <f aca="false">N14</f>
        <v>0</v>
      </c>
      <c r="O22" s="101" t="n">
        <f aca="false">O14</f>
        <v>0</v>
      </c>
      <c r="P22" s="101" t="n">
        <f aca="false">P14</f>
        <v>0</v>
      </c>
      <c r="Q22" s="101" t="n">
        <f aca="false">Q14</f>
        <v>0</v>
      </c>
      <c r="R22" s="101" t="n">
        <f aca="false">R14</f>
        <v>0</v>
      </c>
      <c r="S22" s="101" t="n">
        <f aca="false">S14</f>
        <v>0</v>
      </c>
      <c r="T22" s="101" t="n">
        <f aca="false">T14</f>
        <v>0</v>
      </c>
      <c r="U22" s="101" t="n">
        <f aca="false">U14</f>
        <v>0</v>
      </c>
      <c r="V22" s="101" t="n">
        <f aca="false">V14</f>
        <v>0</v>
      </c>
      <c r="W22" s="60"/>
    </row>
    <row r="23" customFormat="false" ht="27" hidden="false" customHeight="true" outlineLevel="0" collapsed="false">
      <c r="A23" s="102" t="s">
        <v>80</v>
      </c>
      <c r="B23" s="102"/>
      <c r="C23" s="102"/>
      <c r="D23" s="103" t="n">
        <f aca="false">SUM(D20:D22)</f>
        <v>402919</v>
      </c>
      <c r="E23" s="103" t="n">
        <f aca="false">SUM(E20:E22)</f>
        <v>606</v>
      </c>
      <c r="F23" s="103" t="n">
        <f aca="false">SUM(F20:F22)</f>
        <v>262924</v>
      </c>
      <c r="G23" s="103" t="n">
        <f aca="false">SUM(G20:G22)</f>
        <v>41018</v>
      </c>
      <c r="H23" s="103" t="n">
        <f aca="false">SUM(H20:H22)</f>
        <v>6743</v>
      </c>
      <c r="I23" s="103" t="n">
        <f aca="false">SUM(I20:I22)</f>
        <v>7981</v>
      </c>
      <c r="J23" s="103" t="n">
        <f aca="false">SUM(J20:J22)</f>
        <v>300</v>
      </c>
      <c r="K23" s="103" t="n">
        <f aca="false">SUM(K20:K22)</f>
        <v>12357</v>
      </c>
      <c r="L23" s="103" t="n">
        <f aca="false">SUM(L20:L22)</f>
        <v>2931</v>
      </c>
      <c r="M23" s="103" t="n">
        <f aca="false">SUM(M20:M22)</f>
        <v>0</v>
      </c>
      <c r="N23" s="103" t="n">
        <f aca="false">SUM(N20:N22)</f>
        <v>765</v>
      </c>
      <c r="O23" s="103" t="n">
        <f aca="false">SUM(O20:O22)</f>
        <v>1420</v>
      </c>
      <c r="P23" s="103" t="n">
        <f aca="false">SUM(P20:P22)</f>
        <v>1011</v>
      </c>
      <c r="Q23" s="103" t="n">
        <f aca="false">SUM(Q20:Q22)</f>
        <v>719</v>
      </c>
      <c r="R23" s="103" t="n">
        <f aca="false">SUM(R20:R22)</f>
        <v>2000</v>
      </c>
      <c r="S23" s="103" t="n">
        <f aca="false">SUM(S20:S22)</f>
        <v>13160</v>
      </c>
      <c r="T23" s="103" t="n">
        <f aca="false">SUM(T20:T22)</f>
        <v>836</v>
      </c>
      <c r="U23" s="103" t="n">
        <f aca="false">SUM(U20:U22)</f>
        <v>642</v>
      </c>
      <c r="V23" s="103" t="n">
        <f aca="false">SUM(V20:V22)</f>
        <v>47506</v>
      </c>
      <c r="W23" s="60"/>
    </row>
    <row r="24" customFormat="false" ht="23.1" hidden="false" customHeight="true" outlineLevel="0" collapsed="false">
      <c r="A24" s="82" t="n">
        <v>85154</v>
      </c>
      <c r="B24" s="82"/>
      <c r="C24" s="82"/>
      <c r="D24" s="103" t="n">
        <f aca="false">D17</f>
        <v>80984</v>
      </c>
      <c r="E24" s="104" t="n">
        <f aca="false">E17</f>
        <v>0</v>
      </c>
      <c r="F24" s="104" t="n">
        <f aca="false">F17</f>
        <v>0</v>
      </c>
      <c r="G24" s="104" t="n">
        <f aca="false">G17</f>
        <v>0</v>
      </c>
      <c r="H24" s="104" t="n">
        <f aca="false">H17</f>
        <v>0</v>
      </c>
      <c r="I24" s="104" t="n">
        <f aca="false">I17</f>
        <v>0</v>
      </c>
      <c r="J24" s="104" t="n">
        <f aca="false">J17</f>
        <v>0</v>
      </c>
      <c r="K24" s="104" t="n">
        <f aca="false">K17</f>
        <v>0</v>
      </c>
      <c r="L24" s="104" t="n">
        <f aca="false">L17</f>
        <v>80984</v>
      </c>
      <c r="M24" s="104" t="n">
        <f aca="false">M17</f>
        <v>80984</v>
      </c>
      <c r="N24" s="104" t="n">
        <f aca="false">N17</f>
        <v>0</v>
      </c>
      <c r="O24" s="104" t="n">
        <f aca="false">O17</f>
        <v>0</v>
      </c>
      <c r="P24" s="104" t="n">
        <f aca="false">P17</f>
        <v>0</v>
      </c>
      <c r="Q24" s="104" t="n">
        <f aca="false">Q17</f>
        <v>0</v>
      </c>
      <c r="R24" s="104" t="n">
        <f aca="false">R17</f>
        <v>0</v>
      </c>
      <c r="S24" s="104" t="n">
        <f aca="false">S17</f>
        <v>0</v>
      </c>
      <c r="T24" s="104" t="n">
        <f aca="false">T17</f>
        <v>0</v>
      </c>
      <c r="U24" s="104" t="n">
        <f aca="false">U17</f>
        <v>0</v>
      </c>
      <c r="V24" s="103" t="n">
        <f aca="false">V17</f>
        <v>0</v>
      </c>
      <c r="W24" s="60"/>
    </row>
    <row r="25" customFormat="false" ht="30" hidden="false" customHeight="true" outlineLevel="0" collapsed="false">
      <c r="A25" s="102" t="s">
        <v>81</v>
      </c>
      <c r="B25" s="102"/>
      <c r="C25" s="102"/>
      <c r="D25" s="105" t="n">
        <f aca="false">D24</f>
        <v>80984</v>
      </c>
      <c r="E25" s="105" t="n">
        <f aca="false">E24</f>
        <v>0</v>
      </c>
      <c r="F25" s="105" t="n">
        <f aca="false">F24</f>
        <v>0</v>
      </c>
      <c r="G25" s="105" t="n">
        <f aca="false">G24</f>
        <v>0</v>
      </c>
      <c r="H25" s="105" t="n">
        <f aca="false">H24</f>
        <v>0</v>
      </c>
      <c r="I25" s="105" t="n">
        <f aca="false">I24</f>
        <v>0</v>
      </c>
      <c r="J25" s="105" t="n">
        <f aca="false">J24</f>
        <v>0</v>
      </c>
      <c r="K25" s="105" t="n">
        <f aca="false">K24</f>
        <v>0</v>
      </c>
      <c r="L25" s="105" t="n">
        <f aca="false">L24</f>
        <v>80984</v>
      </c>
      <c r="M25" s="105" t="n">
        <f aca="false">M24</f>
        <v>80984</v>
      </c>
      <c r="N25" s="105" t="n">
        <f aca="false">N24</f>
        <v>0</v>
      </c>
      <c r="O25" s="105" t="n">
        <f aca="false">O24</f>
        <v>0</v>
      </c>
      <c r="P25" s="105" t="n">
        <f aca="false">P24</f>
        <v>0</v>
      </c>
      <c r="Q25" s="105" t="n">
        <f aca="false">Q24</f>
        <v>0</v>
      </c>
      <c r="R25" s="105" t="n">
        <f aca="false">R24</f>
        <v>0</v>
      </c>
      <c r="S25" s="105" t="n">
        <f aca="false">S24</f>
        <v>0</v>
      </c>
      <c r="T25" s="105" t="n">
        <f aca="false">T24</f>
        <v>0</v>
      </c>
      <c r="U25" s="105" t="n">
        <f aca="false">U24</f>
        <v>0</v>
      </c>
      <c r="V25" s="105" t="n">
        <f aca="false">V24</f>
        <v>0</v>
      </c>
      <c r="W25" s="60"/>
    </row>
    <row r="26" customFormat="false" ht="28.5" hidden="false" customHeight="true" outlineLevel="0" collapsed="false">
      <c r="A26" s="102" t="s">
        <v>82</v>
      </c>
      <c r="B26" s="102"/>
      <c r="C26" s="102"/>
      <c r="D26" s="105" t="n">
        <f aca="false">D25+D23</f>
        <v>483903</v>
      </c>
      <c r="E26" s="105" t="n">
        <f aca="false">E25+E23</f>
        <v>606</v>
      </c>
      <c r="F26" s="105" t="n">
        <f aca="false">F25+F23</f>
        <v>262924</v>
      </c>
      <c r="G26" s="105" t="n">
        <f aca="false">G25+G23</f>
        <v>41018</v>
      </c>
      <c r="H26" s="105" t="n">
        <f aca="false">H25+H23</f>
        <v>6743</v>
      </c>
      <c r="I26" s="105" t="n">
        <f aca="false">I25+I23</f>
        <v>7981</v>
      </c>
      <c r="J26" s="105" t="n">
        <f aca="false">J25+J23</f>
        <v>300</v>
      </c>
      <c r="K26" s="105" t="n">
        <f aca="false">K25+K23</f>
        <v>12357</v>
      </c>
      <c r="L26" s="105" t="n">
        <f aca="false">L25+L23</f>
        <v>83915</v>
      </c>
      <c r="M26" s="105" t="n">
        <f aca="false">M25+M23</f>
        <v>80984</v>
      </c>
      <c r="N26" s="105" t="n">
        <f aca="false">N25+N23</f>
        <v>765</v>
      </c>
      <c r="O26" s="105" t="n">
        <f aca="false">O25+O23</f>
        <v>1420</v>
      </c>
      <c r="P26" s="105" t="n">
        <f aca="false">P25+P23</f>
        <v>1011</v>
      </c>
      <c r="Q26" s="105" t="n">
        <f aca="false">Q25+Q23</f>
        <v>719</v>
      </c>
      <c r="R26" s="105" t="n">
        <f aca="false">R25+R23</f>
        <v>2000</v>
      </c>
      <c r="S26" s="105" t="n">
        <f aca="false">S25+S23</f>
        <v>13160</v>
      </c>
      <c r="T26" s="105" t="n">
        <f aca="false">T25+T23</f>
        <v>836</v>
      </c>
      <c r="U26" s="105" t="n">
        <f aca="false">U25+U23</f>
        <v>642</v>
      </c>
      <c r="V26" s="105" t="n">
        <f aca="false">V25+V23</f>
        <v>47506</v>
      </c>
      <c r="W26" s="60"/>
    </row>
    <row r="27" customFormat="false" ht="10.5" hidden="false" customHeight="true" outlineLevel="0" collapsed="false">
      <c r="A27" s="106"/>
      <c r="B27" s="106"/>
      <c r="C27" s="106"/>
      <c r="D27" s="107"/>
      <c r="E27" s="107"/>
      <c r="F27" s="107"/>
      <c r="G27" s="107"/>
      <c r="H27" s="107"/>
      <c r="W27" s="60"/>
      <c r="X27" s="94" t="n">
        <f aca="false">D26-D19</f>
        <v>0</v>
      </c>
      <c r="Y27" s="94" t="n">
        <f aca="false">E26-E19</f>
        <v>0</v>
      </c>
      <c r="Z27" s="94" t="e">
        <f aca="false">#REF!-#REF!</f>
        <v>#REF!</v>
      </c>
      <c r="AA27" s="94" t="e">
        <f aca="false">#REF!-#REF!</f>
        <v>#REF!</v>
      </c>
      <c r="AB27" s="94" t="n">
        <f aca="false">F26-F19</f>
        <v>0</v>
      </c>
      <c r="AC27" s="94" t="n">
        <f aca="false">G26-G19</f>
        <v>0</v>
      </c>
      <c r="AD27" s="94" t="n">
        <f aca="false">H26-H19</f>
        <v>0</v>
      </c>
      <c r="AE27" s="94" t="n">
        <f aca="false">I26-I19</f>
        <v>0</v>
      </c>
      <c r="AF27" s="94" t="n">
        <f aca="false">L26-L19</f>
        <v>0</v>
      </c>
      <c r="AG27" s="94" t="n">
        <f aca="false">M26-M19</f>
        <v>0</v>
      </c>
      <c r="AH27" s="94" t="n">
        <f aca="false">O26-O19</f>
        <v>0</v>
      </c>
      <c r="AI27" s="94" t="n">
        <f aca="false">R26-R19</f>
        <v>0</v>
      </c>
      <c r="AJ27" s="94" t="e">
        <f aca="false">#REF!-#REF!</f>
        <v>#REF!</v>
      </c>
      <c r="AK27" s="94" t="n">
        <f aca="false">U26-U19</f>
        <v>0</v>
      </c>
      <c r="AL27" s="94" t="n">
        <f aca="false">V26-V19</f>
        <v>0</v>
      </c>
      <c r="AM27" s="94" t="n">
        <f aca="false">X26-X19</f>
        <v>0</v>
      </c>
    </row>
    <row r="28" customFormat="false" ht="33.75" hidden="false" customHeight="true" outlineLevel="0" collapsed="false">
      <c r="A28" s="70" t="s">
        <v>14</v>
      </c>
      <c r="B28" s="70"/>
      <c r="C28" s="71"/>
      <c r="D28" s="71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3"/>
      <c r="Q28" s="73"/>
      <c r="R28" s="73"/>
      <c r="S28" s="73"/>
      <c r="T28" s="73"/>
      <c r="U28" s="73" t="s">
        <v>8</v>
      </c>
      <c r="V28" s="108"/>
      <c r="W28" s="60"/>
    </row>
    <row r="29" customFormat="false" ht="18.75" hidden="false" customHeight="true" outlineLevel="0" collapsed="false">
      <c r="A29" s="75" t="s">
        <v>53</v>
      </c>
      <c r="B29" s="75"/>
      <c r="C29" s="76" t="s">
        <v>54</v>
      </c>
      <c r="D29" s="75" t="s">
        <v>55</v>
      </c>
      <c r="E29" s="77" t="s">
        <v>56</v>
      </c>
      <c r="F29" s="77" t="s">
        <v>57</v>
      </c>
      <c r="G29" s="77" t="s">
        <v>58</v>
      </c>
      <c r="H29" s="77" t="s">
        <v>59</v>
      </c>
      <c r="I29" s="77" t="s">
        <v>60</v>
      </c>
      <c r="J29" s="77" t="s">
        <v>61</v>
      </c>
      <c r="K29" s="77" t="s">
        <v>62</v>
      </c>
      <c r="L29" s="78" t="s">
        <v>63</v>
      </c>
      <c r="M29" s="79" t="s">
        <v>23</v>
      </c>
      <c r="N29" s="77" t="s">
        <v>64</v>
      </c>
      <c r="O29" s="77" t="s">
        <v>65</v>
      </c>
      <c r="P29" s="77" t="s">
        <v>66</v>
      </c>
      <c r="Q29" s="77" t="s">
        <v>67</v>
      </c>
      <c r="R29" s="77" t="s">
        <v>68</v>
      </c>
      <c r="S29" s="77" t="s">
        <v>69</v>
      </c>
      <c r="T29" s="77" t="s">
        <v>70</v>
      </c>
      <c r="U29" s="109" t="s">
        <v>71</v>
      </c>
      <c r="V29" s="110"/>
      <c r="W29" s="60"/>
    </row>
    <row r="30" customFormat="false" ht="21.75" hidden="false" customHeight="true" outlineLevel="0" collapsed="false">
      <c r="A30" s="75"/>
      <c r="B30" s="75"/>
      <c r="C30" s="76"/>
      <c r="D30" s="75"/>
      <c r="E30" s="77"/>
      <c r="F30" s="77"/>
      <c r="G30" s="77"/>
      <c r="H30" s="77"/>
      <c r="I30" s="77"/>
      <c r="J30" s="77"/>
      <c r="K30" s="77"/>
      <c r="L30" s="78"/>
      <c r="M30" s="80" t="s">
        <v>24</v>
      </c>
      <c r="N30" s="77"/>
      <c r="O30" s="77"/>
      <c r="P30" s="77"/>
      <c r="Q30" s="77"/>
      <c r="R30" s="77"/>
      <c r="S30" s="77"/>
      <c r="T30" s="77"/>
      <c r="U30" s="109"/>
      <c r="V30" s="110"/>
      <c r="W30" s="60"/>
    </row>
    <row r="31" customFormat="false" ht="58.5" hidden="false" customHeight="true" outlineLevel="0" collapsed="false">
      <c r="A31" s="81" t="s">
        <v>73</v>
      </c>
      <c r="B31" s="81"/>
      <c r="C31" s="82" t="n">
        <v>80146</v>
      </c>
      <c r="D31" s="111" t="n">
        <f aca="false">SUM(E31:U31)-M31</f>
        <v>7898</v>
      </c>
      <c r="E31" s="101" t="n">
        <v>7898</v>
      </c>
      <c r="F31" s="112"/>
      <c r="G31" s="113"/>
      <c r="H31" s="113"/>
      <c r="I31" s="113"/>
      <c r="J31" s="113"/>
      <c r="K31" s="113"/>
      <c r="L31" s="113"/>
      <c r="M31" s="114"/>
      <c r="N31" s="113"/>
      <c r="O31" s="113"/>
      <c r="P31" s="113"/>
      <c r="Q31" s="113"/>
      <c r="R31" s="113"/>
      <c r="S31" s="113"/>
      <c r="T31" s="113"/>
      <c r="U31" s="115"/>
      <c r="V31" s="110"/>
      <c r="W31" s="60"/>
    </row>
    <row r="32" customFormat="false" ht="58.5" hidden="false" customHeight="true" outlineLevel="0" collapsed="false">
      <c r="A32" s="81" t="s">
        <v>83</v>
      </c>
      <c r="B32" s="81"/>
      <c r="C32" s="82" t="n">
        <v>80140</v>
      </c>
      <c r="D32" s="111" t="n">
        <f aca="false">SUM(E32:U32)-M32</f>
        <v>347515</v>
      </c>
      <c r="E32" s="116" t="n">
        <f aca="false">E10</f>
        <v>606</v>
      </c>
      <c r="F32" s="117" t="n">
        <f aca="false">13035+F10</f>
        <v>255026</v>
      </c>
      <c r="G32" s="117" t="n">
        <f aca="false">G10</f>
        <v>41018</v>
      </c>
      <c r="H32" s="117" t="n">
        <f aca="false">H10</f>
        <v>6743</v>
      </c>
      <c r="I32" s="117" t="n">
        <f aca="false">I10</f>
        <v>7981</v>
      </c>
      <c r="J32" s="117" t="n">
        <f aca="false">J10</f>
        <v>300</v>
      </c>
      <c r="K32" s="117" t="n">
        <f aca="false">K10</f>
        <v>12357</v>
      </c>
      <c r="L32" s="117" t="n">
        <f aca="false">L10</f>
        <v>2931</v>
      </c>
      <c r="M32" s="117" t="n">
        <f aca="false">M10</f>
        <v>0</v>
      </c>
      <c r="N32" s="117" t="n">
        <f aca="false">N10</f>
        <v>765</v>
      </c>
      <c r="O32" s="117" t="n">
        <f aca="false">O10</f>
        <v>1420</v>
      </c>
      <c r="P32" s="117" t="n">
        <f aca="false">P10</f>
        <v>1011</v>
      </c>
      <c r="Q32" s="117" t="n">
        <f aca="false">Q10</f>
        <v>719</v>
      </c>
      <c r="R32" s="117" t="n">
        <f aca="false">R10</f>
        <v>2000</v>
      </c>
      <c r="S32" s="117" t="n">
        <f aca="false">S10</f>
        <v>13160</v>
      </c>
      <c r="T32" s="117" t="n">
        <f aca="false">T10</f>
        <v>836</v>
      </c>
      <c r="U32" s="116" t="n">
        <f aca="false">U10</f>
        <v>642</v>
      </c>
      <c r="V32" s="118"/>
      <c r="W32" s="60"/>
      <c r="X32" s="119" t="n">
        <f aca="false">SUM(E33:E35)</f>
        <v>606</v>
      </c>
      <c r="Y32" s="119" t="n">
        <f aca="false">SUM(F33:F35)</f>
        <v>255026</v>
      </c>
      <c r="Z32" s="119" t="n">
        <f aca="false">SUM(G33:G35)</f>
        <v>41018</v>
      </c>
      <c r="AA32" s="119" t="n">
        <f aca="false">SUM(H33:H35)</f>
        <v>6743</v>
      </c>
      <c r="AB32" s="119" t="n">
        <f aca="false">SUM(I33:I35)</f>
        <v>7981</v>
      </c>
      <c r="AC32" s="119" t="n">
        <f aca="false">SUM(J33:J35)</f>
        <v>300</v>
      </c>
      <c r="AD32" s="119" t="n">
        <f aca="false">SUM(K33:K35)</f>
        <v>12357</v>
      </c>
      <c r="AE32" s="119" t="n">
        <f aca="false">SUM(L33:L35)</f>
        <v>2931</v>
      </c>
      <c r="AF32" s="119" t="n">
        <f aca="false">SUM(M33:M35)</f>
        <v>0</v>
      </c>
      <c r="AG32" s="119" t="n">
        <f aca="false">SUM(N33:N35)</f>
        <v>765</v>
      </c>
      <c r="AH32" s="119" t="n">
        <f aca="false">SUM(O33:O35)</f>
        <v>1420</v>
      </c>
      <c r="AI32" s="119" t="n">
        <f aca="false">SUM(P33:P35)</f>
        <v>1011</v>
      </c>
      <c r="AJ32" s="119" t="n">
        <f aca="false">SUM(Q33:Q35)</f>
        <v>719</v>
      </c>
      <c r="AK32" s="119" t="n">
        <f aca="false">SUM(R33:R35)</f>
        <v>2000</v>
      </c>
      <c r="AL32" s="119" t="n">
        <f aca="false">SUM(S33:S35)</f>
        <v>13160</v>
      </c>
      <c r="AM32" s="119" t="n">
        <f aca="false">SUM(T33:T35)</f>
        <v>836</v>
      </c>
      <c r="AN32" s="119" t="n">
        <f aca="false">SUM(U33:U35)</f>
        <v>642</v>
      </c>
    </row>
    <row r="33" customFormat="false" ht="39" hidden="false" customHeight="true" outlineLevel="0" collapsed="false">
      <c r="A33" s="85" t="s">
        <v>23</v>
      </c>
      <c r="B33" s="86" t="s">
        <v>74</v>
      </c>
      <c r="C33" s="86"/>
      <c r="D33" s="87" t="n">
        <f aca="false">SUM(E33:V33)-M33</f>
        <v>152451</v>
      </c>
      <c r="E33" s="88" t="n">
        <v>381</v>
      </c>
      <c r="F33" s="88" t="n">
        <f aca="false">101122+5703</f>
        <v>106825</v>
      </c>
      <c r="G33" s="88" t="n">
        <v>17213</v>
      </c>
      <c r="H33" s="88" t="n">
        <v>2833</v>
      </c>
      <c r="I33" s="88" t="n">
        <v>5018</v>
      </c>
      <c r="J33" s="88" t="n">
        <v>189</v>
      </c>
      <c r="K33" s="88" t="n">
        <v>7770</v>
      </c>
      <c r="L33" s="88" t="n">
        <v>1843</v>
      </c>
      <c r="M33" s="88"/>
      <c r="N33" s="88" t="n">
        <v>482</v>
      </c>
      <c r="O33" s="88" t="n">
        <v>892</v>
      </c>
      <c r="P33" s="88" t="n">
        <v>636</v>
      </c>
      <c r="Q33" s="88" t="n">
        <v>452</v>
      </c>
      <c r="R33" s="88" t="n">
        <v>1257</v>
      </c>
      <c r="S33" s="88" t="n">
        <v>5730</v>
      </c>
      <c r="T33" s="88" t="n">
        <v>526</v>
      </c>
      <c r="U33" s="120" t="n">
        <v>404</v>
      </c>
      <c r="V33" s="121"/>
      <c r="W33" s="60"/>
      <c r="X33" s="91" t="n">
        <f aca="false">X32-E32</f>
        <v>0</v>
      </c>
      <c r="Y33" s="91" t="n">
        <f aca="false">Y32-F32</f>
        <v>0</v>
      </c>
      <c r="Z33" s="91" t="n">
        <f aca="false">Z32-G32</f>
        <v>0</v>
      </c>
      <c r="AA33" s="91" t="n">
        <f aca="false">AA32-H32</f>
        <v>0</v>
      </c>
      <c r="AB33" s="91" t="n">
        <f aca="false">AB32-I32</f>
        <v>0</v>
      </c>
      <c r="AC33" s="91" t="n">
        <f aca="false">AC32-J32</f>
        <v>0</v>
      </c>
      <c r="AD33" s="91" t="n">
        <f aca="false">AD32-K32</f>
        <v>0</v>
      </c>
      <c r="AE33" s="91" t="n">
        <f aca="false">AE32-L32</f>
        <v>0</v>
      </c>
      <c r="AF33" s="91" t="n">
        <f aca="false">AF32-M32</f>
        <v>0</v>
      </c>
      <c r="AG33" s="91" t="n">
        <f aca="false">AG32-N32</f>
        <v>0</v>
      </c>
      <c r="AH33" s="91" t="n">
        <f aca="false">AH32-O32</f>
        <v>0</v>
      </c>
      <c r="AI33" s="91" t="n">
        <f aca="false">AI32-P32</f>
        <v>0</v>
      </c>
      <c r="AJ33" s="91" t="n">
        <f aca="false">AJ32-Q32</f>
        <v>0</v>
      </c>
      <c r="AK33" s="91" t="n">
        <f aca="false">AK32-R32</f>
        <v>0</v>
      </c>
      <c r="AL33" s="91" t="n">
        <f aca="false">AL32-S32</f>
        <v>0</v>
      </c>
      <c r="AM33" s="91" t="n">
        <f aca="false">AM32-T32</f>
        <v>0</v>
      </c>
      <c r="AN33" s="91" t="n">
        <f aca="false">AN32-U32</f>
        <v>0</v>
      </c>
    </row>
    <row r="34" customFormat="false" ht="39" hidden="false" customHeight="true" outlineLevel="0" collapsed="false">
      <c r="A34" s="89"/>
      <c r="B34" s="86" t="s">
        <v>75</v>
      </c>
      <c r="C34" s="86"/>
      <c r="D34" s="87" t="n">
        <f aca="false">SUM(E34:V34)-M34</f>
        <v>115455</v>
      </c>
      <c r="E34" s="88" t="n">
        <v>152</v>
      </c>
      <c r="F34" s="88" t="n">
        <f aca="false">83085+4073</f>
        <v>87158</v>
      </c>
      <c r="G34" s="88" t="n">
        <v>13970</v>
      </c>
      <c r="H34" s="88" t="n">
        <v>2292</v>
      </c>
      <c r="I34" s="88" t="n">
        <v>2000</v>
      </c>
      <c r="J34" s="88" t="n">
        <v>75</v>
      </c>
      <c r="K34" s="88" t="n">
        <v>3095</v>
      </c>
      <c r="L34" s="88" t="n">
        <v>734</v>
      </c>
      <c r="M34" s="88"/>
      <c r="N34" s="88" t="n">
        <v>191</v>
      </c>
      <c r="O34" s="88" t="n">
        <v>356</v>
      </c>
      <c r="P34" s="88" t="n">
        <v>253</v>
      </c>
      <c r="Q34" s="88" t="n">
        <v>181</v>
      </c>
      <c r="R34" s="88" t="n">
        <v>501</v>
      </c>
      <c r="S34" s="88" t="n">
        <v>4127</v>
      </c>
      <c r="T34" s="88" t="n">
        <v>209</v>
      </c>
      <c r="U34" s="120" t="n">
        <v>161</v>
      </c>
      <c r="V34" s="121"/>
      <c r="W34" s="60"/>
    </row>
    <row r="35" customFormat="false" ht="35.25" hidden="false" customHeight="true" outlineLevel="0" collapsed="false">
      <c r="A35" s="92"/>
      <c r="B35" s="86" t="s">
        <v>76</v>
      </c>
      <c r="C35" s="86"/>
      <c r="D35" s="87" t="n">
        <f aca="false">SUM(E35:V35)-M35</f>
        <v>79609</v>
      </c>
      <c r="E35" s="97" t="n">
        <v>73</v>
      </c>
      <c r="F35" s="97" t="n">
        <f aca="false">57784+3259</f>
        <v>61043</v>
      </c>
      <c r="G35" s="97" t="n">
        <v>9835</v>
      </c>
      <c r="H35" s="97" t="n">
        <v>1618</v>
      </c>
      <c r="I35" s="97" t="n">
        <v>963</v>
      </c>
      <c r="J35" s="97" t="n">
        <v>36</v>
      </c>
      <c r="K35" s="97" t="n">
        <v>1492</v>
      </c>
      <c r="L35" s="97" t="n">
        <v>354</v>
      </c>
      <c r="M35" s="97"/>
      <c r="N35" s="97" t="n">
        <v>92</v>
      </c>
      <c r="O35" s="97" t="n">
        <v>172</v>
      </c>
      <c r="P35" s="97" t="n">
        <v>122</v>
      </c>
      <c r="Q35" s="97" t="n">
        <v>86</v>
      </c>
      <c r="R35" s="97" t="n">
        <v>242</v>
      </c>
      <c r="S35" s="97" t="n">
        <v>3303</v>
      </c>
      <c r="T35" s="97" t="n">
        <v>101</v>
      </c>
      <c r="U35" s="122" t="n">
        <v>77</v>
      </c>
      <c r="V35" s="121"/>
      <c r="W35" s="60"/>
    </row>
    <row r="36" customFormat="false" ht="26.25" hidden="false" customHeight="true" outlineLevel="0" collapsed="false">
      <c r="A36" s="123"/>
      <c r="B36" s="124"/>
      <c r="C36" s="124"/>
      <c r="D36" s="125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60"/>
    </row>
    <row r="37" customFormat="false" ht="21.75" hidden="false" customHeight="true" outlineLevel="0" collapsed="false">
      <c r="A37" s="123"/>
      <c r="B37" s="124"/>
      <c r="C37" s="124"/>
      <c r="D37" s="125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60"/>
    </row>
    <row r="38" customFormat="false" ht="21" hidden="false" customHeight="true" outlineLevel="0" collapsed="false">
      <c r="A38" s="75" t="s">
        <v>53</v>
      </c>
      <c r="B38" s="75"/>
      <c r="C38" s="76" t="s">
        <v>54</v>
      </c>
      <c r="D38" s="75" t="s">
        <v>55</v>
      </c>
      <c r="E38" s="77" t="s">
        <v>56</v>
      </c>
      <c r="F38" s="77" t="s">
        <v>57</v>
      </c>
      <c r="G38" s="77" t="s">
        <v>58</v>
      </c>
      <c r="H38" s="77" t="s">
        <v>59</v>
      </c>
      <c r="I38" s="77" t="s">
        <v>60</v>
      </c>
      <c r="J38" s="77" t="s">
        <v>61</v>
      </c>
      <c r="K38" s="77" t="s">
        <v>62</v>
      </c>
      <c r="L38" s="78" t="s">
        <v>63</v>
      </c>
      <c r="M38" s="79" t="s">
        <v>23</v>
      </c>
      <c r="N38" s="77" t="s">
        <v>64</v>
      </c>
      <c r="O38" s="77" t="s">
        <v>65</v>
      </c>
      <c r="P38" s="77" t="s">
        <v>66</v>
      </c>
      <c r="Q38" s="77" t="s">
        <v>67</v>
      </c>
      <c r="R38" s="77" t="s">
        <v>68</v>
      </c>
      <c r="S38" s="77" t="s">
        <v>69</v>
      </c>
      <c r="T38" s="77" t="s">
        <v>70</v>
      </c>
      <c r="U38" s="109" t="s">
        <v>71</v>
      </c>
      <c r="V38" s="110"/>
      <c r="W38" s="60"/>
    </row>
    <row r="39" customFormat="false" ht="24" hidden="false" customHeight="true" outlineLevel="0" collapsed="false">
      <c r="A39" s="75"/>
      <c r="B39" s="75"/>
      <c r="C39" s="76"/>
      <c r="D39" s="75"/>
      <c r="E39" s="77"/>
      <c r="F39" s="77"/>
      <c r="G39" s="77"/>
      <c r="H39" s="77"/>
      <c r="I39" s="77"/>
      <c r="J39" s="77"/>
      <c r="K39" s="77"/>
      <c r="L39" s="78"/>
      <c r="M39" s="80" t="s">
        <v>24</v>
      </c>
      <c r="N39" s="77"/>
      <c r="O39" s="77"/>
      <c r="P39" s="77"/>
      <c r="Q39" s="77"/>
      <c r="R39" s="77"/>
      <c r="S39" s="77"/>
      <c r="T39" s="77"/>
      <c r="U39" s="109"/>
      <c r="V39" s="110"/>
      <c r="W39" s="60"/>
    </row>
    <row r="40" customFormat="false" ht="23.25" hidden="false" customHeight="true" outlineLevel="0" collapsed="false">
      <c r="A40" s="126" t="s">
        <v>84</v>
      </c>
      <c r="B40" s="126"/>
      <c r="C40" s="127" t="n">
        <v>80110</v>
      </c>
      <c r="D40" s="111" t="n">
        <f aca="false">SUM(E40:U40)-M40</f>
        <v>47506</v>
      </c>
      <c r="E40" s="128"/>
      <c r="F40" s="128"/>
      <c r="G40" s="128"/>
      <c r="H40" s="128"/>
      <c r="I40" s="128"/>
      <c r="J40" s="128"/>
      <c r="K40" s="128"/>
      <c r="L40" s="128" t="n">
        <v>47506</v>
      </c>
      <c r="M40" s="122" t="n">
        <v>47506</v>
      </c>
      <c r="N40" s="122"/>
      <c r="O40" s="128"/>
      <c r="P40" s="117"/>
      <c r="Q40" s="117"/>
      <c r="R40" s="117"/>
      <c r="S40" s="117"/>
      <c r="T40" s="117"/>
      <c r="U40" s="116"/>
      <c r="V40" s="118"/>
      <c r="W40" s="60"/>
    </row>
    <row r="41" customFormat="false" ht="23.25" hidden="false" customHeight="false" outlineLevel="0" collapsed="false">
      <c r="A41" s="126"/>
      <c r="B41" s="126"/>
      <c r="C41" s="127" t="n">
        <v>85154</v>
      </c>
      <c r="D41" s="111" t="n">
        <f aca="false">SUM(E41:U41)-M41</f>
        <v>80984</v>
      </c>
      <c r="E41" s="128"/>
      <c r="F41" s="129"/>
      <c r="G41" s="129"/>
      <c r="H41" s="129"/>
      <c r="I41" s="129"/>
      <c r="J41" s="129"/>
      <c r="K41" s="129"/>
      <c r="L41" s="129" t="n">
        <v>80984</v>
      </c>
      <c r="M41" s="130" t="n">
        <v>80984</v>
      </c>
      <c r="N41" s="130"/>
      <c r="O41" s="117"/>
      <c r="P41" s="117"/>
      <c r="Q41" s="117"/>
      <c r="R41" s="117"/>
      <c r="S41" s="117"/>
      <c r="T41" s="117"/>
      <c r="U41" s="116"/>
      <c r="V41" s="118"/>
      <c r="W41" s="60"/>
    </row>
    <row r="42" customFormat="false" ht="22.5" hidden="false" customHeight="false" outlineLevel="0" collapsed="false">
      <c r="A42" s="126"/>
      <c r="B42" s="126"/>
      <c r="C42" s="131" t="s">
        <v>77</v>
      </c>
      <c r="D42" s="111" t="n">
        <f aca="false">SUM(D40:D41)</f>
        <v>128490</v>
      </c>
      <c r="E42" s="111" t="n">
        <f aca="false">SUM(E40:E41)</f>
        <v>0</v>
      </c>
      <c r="F42" s="111" t="n">
        <f aca="false">SUM(F40:F41)</f>
        <v>0</v>
      </c>
      <c r="G42" s="111" t="n">
        <f aca="false">SUM(G40:G41)</f>
        <v>0</v>
      </c>
      <c r="H42" s="111" t="n">
        <f aca="false">SUM(H40:H41)</f>
        <v>0</v>
      </c>
      <c r="I42" s="111" t="n">
        <f aca="false">SUM(I40:I41)</f>
        <v>0</v>
      </c>
      <c r="J42" s="111"/>
      <c r="K42" s="111"/>
      <c r="L42" s="111" t="n">
        <f aca="false">SUM(L40:L41)</f>
        <v>128490</v>
      </c>
      <c r="M42" s="111" t="n">
        <f aca="false">SUM(M40:M41)</f>
        <v>128490</v>
      </c>
      <c r="N42" s="111"/>
      <c r="O42" s="111" t="n">
        <f aca="false">SUM(O40:O41)</f>
        <v>0</v>
      </c>
      <c r="P42" s="111"/>
      <c r="Q42" s="111"/>
      <c r="R42" s="111" t="n">
        <f aca="false">SUM(R40:R41)</f>
        <v>0</v>
      </c>
      <c r="S42" s="111"/>
      <c r="T42" s="111"/>
      <c r="U42" s="132" t="n">
        <f aca="false">SUM(U40:U41)</f>
        <v>0</v>
      </c>
      <c r="V42" s="133"/>
      <c r="W42" s="60"/>
    </row>
    <row r="43" customFormat="false" ht="27.75" hidden="false" customHeight="true" outlineLevel="0" collapsed="false">
      <c r="A43" s="98" t="s">
        <v>79</v>
      </c>
      <c r="B43" s="98"/>
      <c r="C43" s="98"/>
      <c r="D43" s="99" t="n">
        <f aca="false">D42+D32+D31</f>
        <v>483903</v>
      </c>
      <c r="E43" s="99" t="n">
        <f aca="false">E42+E32+E31</f>
        <v>8504</v>
      </c>
      <c r="F43" s="99" t="n">
        <f aca="false">F42+F32+F31</f>
        <v>255026</v>
      </c>
      <c r="G43" s="99" t="n">
        <f aca="false">G42+G32+G31</f>
        <v>41018</v>
      </c>
      <c r="H43" s="99" t="n">
        <f aca="false">H42+H32+H31</f>
        <v>6743</v>
      </c>
      <c r="I43" s="99" t="n">
        <f aca="false">I42+I32+I31</f>
        <v>7981</v>
      </c>
      <c r="J43" s="99" t="n">
        <f aca="false">J42+J32+J31</f>
        <v>300</v>
      </c>
      <c r="K43" s="99" t="n">
        <f aca="false">K42+K32+K31</f>
        <v>12357</v>
      </c>
      <c r="L43" s="99" t="n">
        <f aca="false">L42+L32+L31</f>
        <v>131421</v>
      </c>
      <c r="M43" s="99" t="n">
        <f aca="false">M42+M32+M31</f>
        <v>128490</v>
      </c>
      <c r="N43" s="99" t="n">
        <f aca="false">N42+N32+N31</f>
        <v>765</v>
      </c>
      <c r="O43" s="99" t="n">
        <f aca="false">O42+O32+O31</f>
        <v>1420</v>
      </c>
      <c r="P43" s="99" t="n">
        <f aca="false">P42+P32+P31</f>
        <v>1011</v>
      </c>
      <c r="Q43" s="99" t="n">
        <f aca="false">Q42+Q32+Q31</f>
        <v>719</v>
      </c>
      <c r="R43" s="99" t="n">
        <f aca="false">R42+R32+R31</f>
        <v>2000</v>
      </c>
      <c r="S43" s="99" t="n">
        <f aca="false">S42+S32+S31</f>
        <v>13160</v>
      </c>
      <c r="T43" s="99" t="n">
        <f aca="false">T42+T32+T31</f>
        <v>836</v>
      </c>
      <c r="U43" s="99" t="n">
        <f aca="false">U42+U32+U31</f>
        <v>642</v>
      </c>
      <c r="V43" s="134"/>
      <c r="W43" s="60"/>
    </row>
    <row r="44" customFormat="false" ht="23.25" hidden="false" customHeight="true" outlineLevel="0" collapsed="false">
      <c r="A44" s="82" t="n">
        <v>80110</v>
      </c>
      <c r="B44" s="82"/>
      <c r="C44" s="82"/>
      <c r="D44" s="100" t="n">
        <f aca="false">D40</f>
        <v>47506</v>
      </c>
      <c r="E44" s="101" t="n">
        <f aca="false">E40</f>
        <v>0</v>
      </c>
      <c r="F44" s="101" t="n">
        <f aca="false">F40</f>
        <v>0</v>
      </c>
      <c r="G44" s="101" t="n">
        <f aca="false">G40</f>
        <v>0</v>
      </c>
      <c r="H44" s="101" t="n">
        <f aca="false">H40</f>
        <v>0</v>
      </c>
      <c r="I44" s="101" t="n">
        <f aca="false">I40</f>
        <v>0</v>
      </c>
      <c r="J44" s="101" t="n">
        <f aca="false">J40</f>
        <v>0</v>
      </c>
      <c r="K44" s="101" t="n">
        <f aca="false">K40</f>
        <v>0</v>
      </c>
      <c r="L44" s="101" t="n">
        <f aca="false">L40</f>
        <v>47506</v>
      </c>
      <c r="M44" s="101" t="n">
        <f aca="false">M40</f>
        <v>47506</v>
      </c>
      <c r="N44" s="101" t="n">
        <f aca="false">N40</f>
        <v>0</v>
      </c>
      <c r="O44" s="101" t="n">
        <f aca="false">O40</f>
        <v>0</v>
      </c>
      <c r="P44" s="101" t="n">
        <f aca="false">P40</f>
        <v>0</v>
      </c>
      <c r="Q44" s="101" t="n">
        <f aca="false">Q40</f>
        <v>0</v>
      </c>
      <c r="R44" s="101" t="n">
        <f aca="false">R40</f>
        <v>0</v>
      </c>
      <c r="S44" s="101" t="n">
        <f aca="false">S40</f>
        <v>0</v>
      </c>
      <c r="T44" s="101" t="n">
        <f aca="false">T40</f>
        <v>0</v>
      </c>
      <c r="U44" s="135" t="n">
        <f aca="false">U40</f>
        <v>0</v>
      </c>
      <c r="V44" s="136"/>
      <c r="W44" s="60"/>
    </row>
    <row r="45" customFormat="false" ht="23.25" hidden="false" customHeight="true" outlineLevel="0" collapsed="false">
      <c r="A45" s="82" t="n">
        <v>80140</v>
      </c>
      <c r="B45" s="82"/>
      <c r="C45" s="82"/>
      <c r="D45" s="100" t="n">
        <f aca="false">D32</f>
        <v>347515</v>
      </c>
      <c r="E45" s="101" t="n">
        <v>606</v>
      </c>
      <c r="F45" s="101" t="n">
        <v>255026</v>
      </c>
      <c r="G45" s="101" t="n">
        <v>41018</v>
      </c>
      <c r="H45" s="101" t="n">
        <v>6743</v>
      </c>
      <c r="I45" s="101" t="n">
        <v>7981</v>
      </c>
      <c r="J45" s="101" t="n">
        <v>300</v>
      </c>
      <c r="K45" s="101" t="n">
        <v>12357</v>
      </c>
      <c r="L45" s="101" t="n">
        <v>2931</v>
      </c>
      <c r="M45" s="101" t="n">
        <v>0</v>
      </c>
      <c r="N45" s="101" t="n">
        <v>765</v>
      </c>
      <c r="O45" s="101" t="n">
        <v>1420</v>
      </c>
      <c r="P45" s="101" t="n">
        <v>1011</v>
      </c>
      <c r="Q45" s="101" t="n">
        <v>719</v>
      </c>
      <c r="R45" s="101" t="n">
        <v>2000</v>
      </c>
      <c r="S45" s="101" t="n">
        <v>13160</v>
      </c>
      <c r="T45" s="101" t="n">
        <v>836</v>
      </c>
      <c r="U45" s="135" t="n">
        <v>642</v>
      </c>
      <c r="V45" s="136"/>
      <c r="W45" s="60"/>
    </row>
    <row r="46" customFormat="false" ht="23.25" hidden="false" customHeight="true" outlineLevel="0" collapsed="false">
      <c r="A46" s="82" t="n">
        <v>80146</v>
      </c>
      <c r="B46" s="82"/>
      <c r="C46" s="82"/>
      <c r="D46" s="100" t="n">
        <f aca="false">D31</f>
        <v>7898</v>
      </c>
      <c r="E46" s="101" t="n">
        <f aca="false">E31</f>
        <v>7898</v>
      </c>
      <c r="F46" s="101" t="n">
        <f aca="false">F31</f>
        <v>0</v>
      </c>
      <c r="G46" s="101" t="n">
        <f aca="false">G31</f>
        <v>0</v>
      </c>
      <c r="H46" s="101" t="n">
        <f aca="false">H31</f>
        <v>0</v>
      </c>
      <c r="I46" s="101" t="n">
        <f aca="false">I31</f>
        <v>0</v>
      </c>
      <c r="J46" s="101" t="n">
        <f aca="false">J31</f>
        <v>0</v>
      </c>
      <c r="K46" s="101" t="n">
        <f aca="false">K31</f>
        <v>0</v>
      </c>
      <c r="L46" s="101" t="n">
        <f aca="false">L31</f>
        <v>0</v>
      </c>
      <c r="M46" s="101" t="n">
        <f aca="false">M31</f>
        <v>0</v>
      </c>
      <c r="N46" s="101" t="n">
        <f aca="false">N31</f>
        <v>0</v>
      </c>
      <c r="O46" s="101" t="n">
        <f aca="false">O31</f>
        <v>0</v>
      </c>
      <c r="P46" s="101" t="n">
        <f aca="false">P31</f>
        <v>0</v>
      </c>
      <c r="Q46" s="101" t="n">
        <f aca="false">Q31</f>
        <v>0</v>
      </c>
      <c r="R46" s="101" t="n">
        <f aca="false">R31</f>
        <v>0</v>
      </c>
      <c r="S46" s="101" t="n">
        <f aca="false">S31</f>
        <v>0</v>
      </c>
      <c r="T46" s="101" t="n">
        <f aca="false">T31</f>
        <v>0</v>
      </c>
      <c r="U46" s="135" t="n">
        <f aca="false">U31</f>
        <v>0</v>
      </c>
      <c r="V46" s="136"/>
      <c r="W46" s="60"/>
    </row>
    <row r="47" customFormat="false" ht="34.5" hidden="false" customHeight="true" outlineLevel="0" collapsed="false">
      <c r="A47" s="102" t="s">
        <v>80</v>
      </c>
      <c r="B47" s="102"/>
      <c r="C47" s="102"/>
      <c r="D47" s="103" t="n">
        <f aca="false">SUM(D44:D46)</f>
        <v>402919</v>
      </c>
      <c r="E47" s="103" t="n">
        <f aca="false">SUM(E44:E46)</f>
        <v>8504</v>
      </c>
      <c r="F47" s="103" t="n">
        <f aca="false">SUM(F44:F46)</f>
        <v>255026</v>
      </c>
      <c r="G47" s="103" t="n">
        <f aca="false">SUM(G44:G46)</f>
        <v>41018</v>
      </c>
      <c r="H47" s="103" t="n">
        <f aca="false">SUM(H44:H46)</f>
        <v>6743</v>
      </c>
      <c r="I47" s="103" t="n">
        <f aca="false">SUM(I44:I46)</f>
        <v>7981</v>
      </c>
      <c r="J47" s="103" t="n">
        <f aca="false">SUM(J44:J46)</f>
        <v>300</v>
      </c>
      <c r="K47" s="103" t="n">
        <f aca="false">SUM(K44:K46)</f>
        <v>12357</v>
      </c>
      <c r="L47" s="103" t="n">
        <f aca="false">SUM(L44:L46)</f>
        <v>50437</v>
      </c>
      <c r="M47" s="103" t="n">
        <f aca="false">SUM(M44:M46)</f>
        <v>47506</v>
      </c>
      <c r="N47" s="103" t="n">
        <f aca="false">SUM(N44:N46)</f>
        <v>765</v>
      </c>
      <c r="O47" s="103" t="n">
        <f aca="false">SUM(O44:O46)</f>
        <v>1420</v>
      </c>
      <c r="P47" s="103" t="n">
        <f aca="false">SUM(P44:P46)</f>
        <v>1011</v>
      </c>
      <c r="Q47" s="103" t="n">
        <f aca="false">SUM(Q44:Q46)</f>
        <v>719</v>
      </c>
      <c r="R47" s="103" t="n">
        <f aca="false">SUM(R44:R46)</f>
        <v>2000</v>
      </c>
      <c r="S47" s="103" t="n">
        <f aca="false">SUM(S44:S46)</f>
        <v>13160</v>
      </c>
      <c r="T47" s="103" t="n">
        <f aca="false">SUM(T44:T46)</f>
        <v>836</v>
      </c>
      <c r="U47" s="137" t="n">
        <f aca="false">SUM(U44:U46)</f>
        <v>642</v>
      </c>
      <c r="V47" s="138"/>
      <c r="W47" s="60"/>
    </row>
    <row r="48" customFormat="false" ht="23.25" hidden="false" customHeight="true" outlineLevel="0" collapsed="false">
      <c r="A48" s="82" t="n">
        <v>85154</v>
      </c>
      <c r="B48" s="82"/>
      <c r="C48" s="82"/>
      <c r="D48" s="105" t="n">
        <f aca="false">D41</f>
        <v>80984</v>
      </c>
      <c r="E48" s="139" t="n">
        <f aca="false">E41</f>
        <v>0</v>
      </c>
      <c r="F48" s="139" t="n">
        <f aca="false">F41</f>
        <v>0</v>
      </c>
      <c r="G48" s="139" t="n">
        <f aca="false">G41</f>
        <v>0</v>
      </c>
      <c r="H48" s="139" t="n">
        <f aca="false">H41</f>
        <v>0</v>
      </c>
      <c r="I48" s="139" t="n">
        <f aca="false">I41</f>
        <v>0</v>
      </c>
      <c r="J48" s="139" t="n">
        <f aca="false">J41</f>
        <v>0</v>
      </c>
      <c r="K48" s="139" t="n">
        <f aca="false">K41</f>
        <v>0</v>
      </c>
      <c r="L48" s="139" t="n">
        <f aca="false">L41</f>
        <v>80984</v>
      </c>
      <c r="M48" s="139" t="n">
        <f aca="false">M41</f>
        <v>80984</v>
      </c>
      <c r="N48" s="139" t="n">
        <f aca="false">N41</f>
        <v>0</v>
      </c>
      <c r="O48" s="139" t="n">
        <f aca="false">O41</f>
        <v>0</v>
      </c>
      <c r="P48" s="139" t="n">
        <f aca="false">P41</f>
        <v>0</v>
      </c>
      <c r="Q48" s="139" t="n">
        <f aca="false">Q41</f>
        <v>0</v>
      </c>
      <c r="R48" s="139" t="n">
        <f aca="false">R41</f>
        <v>0</v>
      </c>
      <c r="S48" s="139" t="n">
        <f aca="false">S41</f>
        <v>0</v>
      </c>
      <c r="T48" s="139" t="n">
        <f aca="false">T41</f>
        <v>0</v>
      </c>
      <c r="U48" s="140" t="n">
        <f aca="false">U41</f>
        <v>0</v>
      </c>
      <c r="V48" s="141"/>
      <c r="W48" s="60"/>
    </row>
    <row r="49" customFormat="false" ht="31.5" hidden="false" customHeight="true" outlineLevel="0" collapsed="false">
      <c r="A49" s="102" t="s">
        <v>81</v>
      </c>
      <c r="B49" s="102"/>
      <c r="C49" s="102"/>
      <c r="D49" s="105" t="n">
        <f aca="false">D48</f>
        <v>80984</v>
      </c>
      <c r="E49" s="105" t="n">
        <f aca="false">E48</f>
        <v>0</v>
      </c>
      <c r="F49" s="105" t="n">
        <f aca="false">F48</f>
        <v>0</v>
      </c>
      <c r="G49" s="105" t="n">
        <f aca="false">G48</f>
        <v>0</v>
      </c>
      <c r="H49" s="105" t="n">
        <f aca="false">H48</f>
        <v>0</v>
      </c>
      <c r="I49" s="105" t="n">
        <f aca="false">I48</f>
        <v>0</v>
      </c>
      <c r="J49" s="105" t="n">
        <f aca="false">J48</f>
        <v>0</v>
      </c>
      <c r="K49" s="105" t="n">
        <f aca="false">K48</f>
        <v>0</v>
      </c>
      <c r="L49" s="105" t="n">
        <f aca="false">L48</f>
        <v>80984</v>
      </c>
      <c r="M49" s="105" t="n">
        <f aca="false">M48</f>
        <v>80984</v>
      </c>
      <c r="N49" s="105" t="n">
        <f aca="false">N48</f>
        <v>0</v>
      </c>
      <c r="O49" s="105" t="n">
        <f aca="false">O48</f>
        <v>0</v>
      </c>
      <c r="P49" s="105" t="n">
        <f aca="false">P48</f>
        <v>0</v>
      </c>
      <c r="Q49" s="105" t="n">
        <f aca="false">Q48</f>
        <v>0</v>
      </c>
      <c r="R49" s="105" t="n">
        <f aca="false">R48</f>
        <v>0</v>
      </c>
      <c r="S49" s="105" t="n">
        <f aca="false">S48</f>
        <v>0</v>
      </c>
      <c r="T49" s="105" t="n">
        <f aca="false">T48</f>
        <v>0</v>
      </c>
      <c r="U49" s="142" t="n">
        <f aca="false">U48</f>
        <v>0</v>
      </c>
      <c r="V49" s="107"/>
      <c r="W49" s="60"/>
    </row>
    <row r="50" customFormat="false" ht="32.25" hidden="false" customHeight="true" outlineLevel="0" collapsed="false">
      <c r="A50" s="102" t="s">
        <v>82</v>
      </c>
      <c r="B50" s="102"/>
      <c r="C50" s="102"/>
      <c r="D50" s="105" t="n">
        <f aca="false">D49+D47</f>
        <v>483903</v>
      </c>
      <c r="E50" s="105" t="n">
        <f aca="false">E49+E47</f>
        <v>8504</v>
      </c>
      <c r="F50" s="105" t="n">
        <f aca="false">F49+F47</f>
        <v>255026</v>
      </c>
      <c r="G50" s="105" t="n">
        <f aca="false">G49+G47</f>
        <v>41018</v>
      </c>
      <c r="H50" s="105" t="n">
        <f aca="false">H49+H47</f>
        <v>6743</v>
      </c>
      <c r="I50" s="105" t="n">
        <f aca="false">I49+I47</f>
        <v>7981</v>
      </c>
      <c r="J50" s="105" t="n">
        <f aca="false">J49+J47</f>
        <v>300</v>
      </c>
      <c r="K50" s="105" t="n">
        <f aca="false">K49+K47</f>
        <v>12357</v>
      </c>
      <c r="L50" s="105" t="n">
        <f aca="false">L49+L47</f>
        <v>131421</v>
      </c>
      <c r="M50" s="105" t="n">
        <f aca="false">M49+M47</f>
        <v>128490</v>
      </c>
      <c r="N50" s="105" t="n">
        <f aca="false">N49+N47</f>
        <v>765</v>
      </c>
      <c r="O50" s="105" t="n">
        <f aca="false">O49+O47</f>
        <v>1420</v>
      </c>
      <c r="P50" s="105" t="n">
        <f aca="false">P49+P47</f>
        <v>1011</v>
      </c>
      <c r="Q50" s="105" t="n">
        <f aca="false">Q49+Q47</f>
        <v>719</v>
      </c>
      <c r="R50" s="105" t="n">
        <f aca="false">R49+R47</f>
        <v>2000</v>
      </c>
      <c r="S50" s="105" t="n">
        <f aca="false">S49+S47</f>
        <v>13160</v>
      </c>
      <c r="T50" s="105" t="n">
        <f aca="false">T49+T47</f>
        <v>836</v>
      </c>
      <c r="U50" s="142" t="n">
        <f aca="false">U49+U47</f>
        <v>642</v>
      </c>
      <c r="V50" s="107"/>
      <c r="W50" s="60"/>
    </row>
    <row r="51" customFormat="false" ht="131.25" hidden="false" customHeight="true" outlineLevel="0" collapsed="false">
      <c r="D51" s="15" t="n">
        <f aca="false">D50-D43</f>
        <v>0</v>
      </c>
      <c r="E51" s="15" t="n">
        <f aca="false">E50-E43</f>
        <v>0</v>
      </c>
      <c r="F51" s="15" t="n">
        <f aca="false">F50-F43</f>
        <v>0</v>
      </c>
      <c r="G51" s="15" t="n">
        <f aca="false">G50-G43</f>
        <v>0</v>
      </c>
      <c r="H51" s="15" t="n">
        <f aca="false">H50-H43</f>
        <v>0</v>
      </c>
      <c r="I51" s="15" t="n">
        <f aca="false">I50-I43</f>
        <v>0</v>
      </c>
      <c r="J51" s="15" t="n">
        <f aca="false">J50-J43</f>
        <v>0</v>
      </c>
      <c r="K51" s="15" t="n">
        <f aca="false">K50-K43</f>
        <v>0</v>
      </c>
      <c r="L51" s="15" t="n">
        <f aca="false">L50-L43</f>
        <v>0</v>
      </c>
      <c r="M51" s="15" t="n">
        <f aca="false">M50-M43</f>
        <v>0</v>
      </c>
      <c r="N51" s="15" t="n">
        <f aca="false">N50-N43</f>
        <v>0</v>
      </c>
      <c r="O51" s="15" t="n">
        <f aca="false">O50-O43</f>
        <v>0</v>
      </c>
      <c r="P51" s="15" t="n">
        <f aca="false">P50-P43</f>
        <v>0</v>
      </c>
      <c r="Q51" s="15" t="n">
        <f aca="false">Q50-Q43</f>
        <v>0</v>
      </c>
      <c r="R51" s="15" t="n">
        <f aca="false">R50-R43</f>
        <v>0</v>
      </c>
      <c r="S51" s="15" t="n">
        <f aca="false">S50-S43</f>
        <v>0</v>
      </c>
      <c r="T51" s="15" t="n">
        <f aca="false">T50-T43</f>
        <v>0</v>
      </c>
      <c r="U51" s="15" t="n">
        <f aca="false">U50-U43</f>
        <v>0</v>
      </c>
      <c r="V51" s="15" t="n">
        <f aca="false">V50-V43</f>
        <v>0</v>
      </c>
      <c r="W51" s="60"/>
    </row>
    <row r="52" customFormat="false" ht="51.75" hidden="false" customHeight="true" outlineLevel="0" collapsed="false"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60"/>
    </row>
    <row r="53" customFormat="false" ht="12.75" hidden="false" customHeight="false" outlineLevel="0" collapsed="false">
      <c r="W53" s="60"/>
    </row>
    <row r="54" customFormat="false" ht="12.75" hidden="false" customHeight="false" outlineLevel="0" collapsed="false">
      <c r="W54" s="60"/>
    </row>
    <row r="55" customFormat="false" ht="44.25" hidden="false" customHeight="true" outlineLevel="0" collapsed="false">
      <c r="W55" s="60" t="n">
        <v>4</v>
      </c>
    </row>
    <row r="56" customFormat="false" ht="48.75" hidden="false" customHeight="true" outlineLevel="0" collapsed="false">
      <c r="W56" s="60"/>
    </row>
    <row r="57" customFormat="false" ht="57.75" hidden="false" customHeight="true" outlineLevel="0" collapsed="false">
      <c r="W57" s="60"/>
    </row>
    <row r="58" customFormat="false" ht="12.75" hidden="false" customHeight="false" outlineLevel="0" collapsed="false">
      <c r="W58" s="60"/>
    </row>
    <row r="59" customFormat="false" ht="12.75" hidden="false" customHeight="false" outlineLevel="0" collapsed="false">
      <c r="W59" s="60"/>
    </row>
    <row r="60" customFormat="false" ht="12.75" hidden="false" customHeight="false" outlineLevel="0" collapsed="false">
      <c r="W60" s="60"/>
    </row>
    <row r="61" customFormat="false" ht="12.75" hidden="false" customHeight="false" outlineLevel="0" collapsed="false">
      <c r="W61" s="60"/>
    </row>
    <row r="62" customFormat="false" ht="12.75" hidden="false" customHeight="false" outlineLevel="0" collapsed="false">
      <c r="W62" s="60"/>
    </row>
    <row r="63" customFormat="false" ht="12.75" hidden="false" customHeight="false" outlineLevel="0" collapsed="false">
      <c r="W63" s="60"/>
    </row>
    <row r="64" customFormat="false" ht="12.75" hidden="false" customHeight="false" outlineLevel="0" collapsed="false">
      <c r="W64" s="60"/>
    </row>
    <row r="65" customFormat="false" ht="12.75" hidden="false" customHeight="false" outlineLevel="0" collapsed="false">
      <c r="W65" s="60"/>
    </row>
    <row r="66" customFormat="false" ht="12.75" hidden="false" customHeight="false" outlineLevel="0" collapsed="false">
      <c r="W66" s="60"/>
    </row>
    <row r="67" customFormat="false" ht="12.75" hidden="false" customHeight="false" outlineLevel="0" collapsed="false">
      <c r="W67" s="60"/>
    </row>
    <row r="68" customFormat="false" ht="12.75" hidden="false" customHeight="false" outlineLevel="0" collapsed="false">
      <c r="W68" s="60"/>
    </row>
    <row r="69" customFormat="false" ht="12.75" hidden="false" customHeight="false" outlineLevel="0" collapsed="false">
      <c r="W69" s="60"/>
    </row>
    <row r="70" customFormat="false" ht="12.75" hidden="false" customHeight="false" outlineLevel="0" collapsed="false">
      <c r="W70" s="60"/>
    </row>
  </sheetData>
  <mergeCells count="95">
    <mergeCell ref="A1:H1"/>
    <mergeCell ref="S2:V2"/>
    <mergeCell ref="A3:V3"/>
    <mergeCell ref="A4:H4"/>
    <mergeCell ref="A5:V5"/>
    <mergeCell ref="A6:V6"/>
    <mergeCell ref="A7:B7"/>
    <mergeCell ref="A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A10:B10"/>
    <mergeCell ref="B11:C11"/>
    <mergeCell ref="B12:C12"/>
    <mergeCell ref="B13:C13"/>
    <mergeCell ref="A16:B18"/>
    <mergeCell ref="A19:C19"/>
    <mergeCell ref="A20:C20"/>
    <mergeCell ref="A21:C21"/>
    <mergeCell ref="A22:C22"/>
    <mergeCell ref="A23:C23"/>
    <mergeCell ref="A24:C24"/>
    <mergeCell ref="A25:C25"/>
    <mergeCell ref="A26:C26"/>
    <mergeCell ref="A28:B28"/>
    <mergeCell ref="A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A31:B31"/>
    <mergeCell ref="A32:B32"/>
    <mergeCell ref="B33:C33"/>
    <mergeCell ref="B34:C34"/>
    <mergeCell ref="B35:C35"/>
    <mergeCell ref="A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A40:B42"/>
    <mergeCell ref="A43:C43"/>
    <mergeCell ref="A44:C44"/>
    <mergeCell ref="A45:C45"/>
    <mergeCell ref="A46:C46"/>
    <mergeCell ref="A47:C47"/>
    <mergeCell ref="A48:C48"/>
    <mergeCell ref="A49:C49"/>
    <mergeCell ref="A50:C50"/>
  </mergeCells>
  <printOptions headings="false" gridLines="false" gridLinesSet="true" horizontalCentered="true" verticalCentered="false"/>
  <pageMargins left="0.590277777777778" right="0.39375" top="0.196527777777778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50" zoomScalePageLayoutView="50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.28"/>
    <col collapsed="false" customWidth="true" hidden="false" outlineLevel="0" max="3" min="3" style="0" width="4.41"/>
    <col collapsed="false" customWidth="true" hidden="false" outlineLevel="0" max="4" min="4" style="0" width="2.13"/>
    <col collapsed="false" customWidth="true" hidden="false" outlineLevel="0" max="5" min="5" style="0" width="3.14"/>
    <col collapsed="false" customWidth="true" hidden="false" outlineLevel="0" max="6" min="6" style="0" width="1.28"/>
    <col collapsed="false" customWidth="true" hidden="false" outlineLevel="0" max="7" min="7" style="0" width="0.85"/>
    <col collapsed="false" customWidth="true" hidden="true" outlineLevel="0" max="8" min="8" style="0" width="0.7"/>
    <col collapsed="false" customWidth="true" hidden="false" outlineLevel="0" max="10" min="10" style="0" width="10.28"/>
    <col collapsed="false" customWidth="true" hidden="false" outlineLevel="0" max="11" min="11" style="0" width="9.56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7" min="16" style="0" width="9.41"/>
    <col collapsed="false" customWidth="true" hidden="false" outlineLevel="0" max="18" min="18" style="0" width="10.71"/>
    <col collapsed="false" customWidth="true" hidden="false" outlineLevel="0" max="19" min="19" style="0" width="9.56"/>
    <col collapsed="false" customWidth="true" hidden="false" outlineLevel="0" max="20" min="20" style="0" width="9.41"/>
    <col collapsed="false" customWidth="true" hidden="false" outlineLevel="0" max="21" min="21" style="0" width="6.13"/>
    <col collapsed="false" customWidth="true" hidden="false" outlineLevel="0" max="22" min="22" style="0" width="4.41"/>
    <col collapsed="false" customWidth="true" hidden="false" outlineLevel="0" max="23" min="23" style="0" width="9.41"/>
  </cols>
  <sheetData>
    <row r="1" customFormat="false" ht="54.75" hidden="false" customHeight="true" outlineLevel="0" collapsed="false">
      <c r="B1" s="39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4" t="s">
        <v>85</v>
      </c>
      <c r="T1" s="144"/>
      <c r="U1" s="144"/>
      <c r="V1" s="144"/>
      <c r="W1" s="145"/>
      <c r="X1" s="146"/>
    </row>
    <row r="2" customFormat="false" ht="18.75" hidden="false" customHeight="true" outlineLevel="0" collapsed="false">
      <c r="B2" s="5" t="s">
        <v>86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145"/>
      <c r="X2" s="146"/>
    </row>
    <row r="3" customFormat="false" ht="7.5" hidden="false" customHeight="true" outlineLevel="0" collapsed="false"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5"/>
      <c r="X3" s="146"/>
    </row>
    <row r="4" customFormat="false" ht="15" hidden="false" customHeight="true" outlineLevel="0" collapsed="false">
      <c r="B4" s="39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/>
      <c r="Q4" s="148"/>
      <c r="R4" s="148"/>
      <c r="S4" s="148" t="s">
        <v>8</v>
      </c>
      <c r="T4" s="148"/>
      <c r="U4" s="147"/>
      <c r="V4" s="147"/>
      <c r="W4" s="145"/>
      <c r="X4" s="146"/>
    </row>
    <row r="5" customFormat="false" ht="24" hidden="false" customHeight="true" outlineLevel="0" collapsed="false">
      <c r="A5" s="149" t="s">
        <v>53</v>
      </c>
      <c r="B5" s="150" t="s">
        <v>87</v>
      </c>
      <c r="C5" s="150"/>
      <c r="D5" s="150"/>
      <c r="E5" s="150"/>
      <c r="F5" s="150"/>
      <c r="G5" s="150"/>
      <c r="H5" s="151"/>
      <c r="I5" s="152" t="s">
        <v>54</v>
      </c>
      <c r="J5" s="153" t="s">
        <v>88</v>
      </c>
      <c r="K5" s="153"/>
      <c r="L5" s="153"/>
      <c r="M5" s="153" t="s">
        <v>13</v>
      </c>
      <c r="N5" s="153"/>
      <c r="O5" s="153"/>
      <c r="P5" s="153" t="s">
        <v>14</v>
      </c>
      <c r="Q5" s="153"/>
      <c r="R5" s="153" t="s">
        <v>89</v>
      </c>
      <c r="S5" s="153"/>
      <c r="T5" s="153"/>
      <c r="U5" s="154" t="s">
        <v>90</v>
      </c>
      <c r="V5" s="154"/>
      <c r="W5" s="145"/>
      <c r="X5" s="146"/>
    </row>
    <row r="6" customFormat="false" ht="14.25" hidden="false" customHeight="true" outlineLevel="0" collapsed="false">
      <c r="A6" s="149"/>
      <c r="B6" s="150"/>
      <c r="C6" s="150"/>
      <c r="D6" s="150"/>
      <c r="E6" s="150"/>
      <c r="F6" s="150"/>
      <c r="G6" s="150"/>
      <c r="H6" s="155"/>
      <c r="I6" s="152"/>
      <c r="J6" s="156" t="s">
        <v>55</v>
      </c>
      <c r="K6" s="157" t="s">
        <v>23</v>
      </c>
      <c r="L6" s="158"/>
      <c r="M6" s="156" t="s">
        <v>55</v>
      </c>
      <c r="N6" s="157" t="s">
        <v>23</v>
      </c>
      <c r="O6" s="158"/>
      <c r="P6" s="156" t="s">
        <v>55</v>
      </c>
      <c r="Q6" s="159" t="s">
        <v>23</v>
      </c>
      <c r="R6" s="156" t="s">
        <v>55</v>
      </c>
      <c r="S6" s="157" t="s">
        <v>23</v>
      </c>
      <c r="T6" s="158"/>
      <c r="U6" s="154"/>
      <c r="V6" s="154"/>
      <c r="W6" s="145"/>
      <c r="X6" s="146"/>
    </row>
    <row r="7" customFormat="false" ht="22.5" hidden="false" customHeight="true" outlineLevel="0" collapsed="false">
      <c r="A7" s="149"/>
      <c r="B7" s="150"/>
      <c r="C7" s="150"/>
      <c r="D7" s="150"/>
      <c r="E7" s="150"/>
      <c r="F7" s="150"/>
      <c r="G7" s="150"/>
      <c r="H7" s="160"/>
      <c r="I7" s="152"/>
      <c r="J7" s="156"/>
      <c r="K7" s="161" t="s">
        <v>63</v>
      </c>
      <c r="L7" s="162" t="s">
        <v>72</v>
      </c>
      <c r="M7" s="156"/>
      <c r="N7" s="161" t="s">
        <v>63</v>
      </c>
      <c r="O7" s="162" t="s">
        <v>72</v>
      </c>
      <c r="P7" s="156"/>
      <c r="Q7" s="162" t="s">
        <v>63</v>
      </c>
      <c r="R7" s="156"/>
      <c r="S7" s="161" t="s">
        <v>63</v>
      </c>
      <c r="T7" s="162" t="s">
        <v>72</v>
      </c>
      <c r="U7" s="154"/>
      <c r="V7" s="154"/>
      <c r="W7" s="145"/>
      <c r="X7" s="146"/>
    </row>
    <row r="8" customFormat="false" ht="56.25" hidden="false" customHeight="true" outlineLevel="0" collapsed="false">
      <c r="A8" s="163" t="s">
        <v>91</v>
      </c>
      <c r="B8" s="164" t="s">
        <v>92</v>
      </c>
      <c r="C8" s="164"/>
      <c r="D8" s="164"/>
      <c r="E8" s="164"/>
      <c r="F8" s="164"/>
      <c r="G8" s="164"/>
      <c r="H8" s="164"/>
      <c r="I8" s="165" t="n">
        <v>80101</v>
      </c>
      <c r="J8" s="166" t="n">
        <f aca="false">SUM(L8)</f>
        <v>200000</v>
      </c>
      <c r="K8" s="167"/>
      <c r="L8" s="168" t="n">
        <v>200000</v>
      </c>
      <c r="M8" s="166" t="n">
        <f aca="false">SUM(N8:O8)</f>
        <v>47506</v>
      </c>
      <c r="N8" s="167"/>
      <c r="O8" s="168" t="n">
        <v>47506</v>
      </c>
      <c r="P8" s="166" t="n">
        <f aca="false">SUM(Q8)</f>
        <v>0</v>
      </c>
      <c r="Q8" s="169"/>
      <c r="R8" s="166" t="n">
        <f aca="false">SUM(T8)</f>
        <v>152494</v>
      </c>
      <c r="S8" s="170" t="n">
        <f aca="false">SUM(K8-N8+Q8)</f>
        <v>0</v>
      </c>
      <c r="T8" s="170" t="n">
        <f aca="false">SUM(L8-O8)</f>
        <v>152494</v>
      </c>
      <c r="U8" s="171" t="s">
        <v>93</v>
      </c>
      <c r="V8" s="171"/>
      <c r="W8" s="145"/>
      <c r="X8" s="146"/>
    </row>
    <row r="9" customFormat="false" ht="22.5" hidden="false" customHeight="true" outlineLevel="0" collapsed="false">
      <c r="A9" s="172" t="s">
        <v>94</v>
      </c>
      <c r="B9" s="164" t="s">
        <v>95</v>
      </c>
      <c r="C9" s="164"/>
      <c r="D9" s="164"/>
      <c r="E9" s="164"/>
      <c r="F9" s="164"/>
      <c r="G9" s="164"/>
      <c r="H9" s="164"/>
      <c r="I9" s="165" t="n">
        <v>80101</v>
      </c>
      <c r="J9" s="173" t="n">
        <f aca="false">SUM(K9:L9)</f>
        <v>50000</v>
      </c>
      <c r="K9" s="167" t="n">
        <v>50000</v>
      </c>
      <c r="L9" s="168"/>
      <c r="M9" s="173" t="n">
        <f aca="false">SUM(N9:O9)</f>
        <v>0</v>
      </c>
      <c r="N9" s="167"/>
      <c r="O9" s="168"/>
      <c r="P9" s="173" t="n">
        <f aca="false">SUM(Q9)</f>
        <v>0</v>
      </c>
      <c r="Q9" s="169"/>
      <c r="R9" s="173" t="n">
        <f aca="false">SUM(S9:T9)</f>
        <v>50000</v>
      </c>
      <c r="S9" s="170" t="n">
        <f aca="false">SUM(K9-N9+Q9)</f>
        <v>50000</v>
      </c>
      <c r="T9" s="170" t="n">
        <f aca="false">SUM(L9-O9)</f>
        <v>0</v>
      </c>
      <c r="U9" s="174" t="s">
        <v>93</v>
      </c>
      <c r="V9" s="174"/>
      <c r="W9" s="145"/>
      <c r="X9" s="146"/>
    </row>
    <row r="10" customFormat="false" ht="22.5" hidden="false" customHeight="true" outlineLevel="0" collapsed="false">
      <c r="A10" s="172"/>
      <c r="B10" s="164"/>
      <c r="C10" s="164"/>
      <c r="D10" s="164"/>
      <c r="E10" s="164"/>
      <c r="F10" s="164"/>
      <c r="G10" s="164"/>
      <c r="H10" s="164"/>
      <c r="I10" s="175" t="n">
        <v>85154</v>
      </c>
      <c r="J10" s="176" t="n">
        <f aca="false">SUM(K10:L10)</f>
        <v>140000</v>
      </c>
      <c r="K10" s="177" t="n">
        <v>140000</v>
      </c>
      <c r="L10" s="178"/>
      <c r="M10" s="176" t="n">
        <f aca="false">SUM(N10:O10)</f>
        <v>80984</v>
      </c>
      <c r="N10" s="177" t="n">
        <v>80984</v>
      </c>
      <c r="O10" s="178"/>
      <c r="P10" s="176" t="n">
        <f aca="false">SUM(Q10)</f>
        <v>0</v>
      </c>
      <c r="Q10" s="179"/>
      <c r="R10" s="176" t="n">
        <f aca="false">SUM(S10:T10)</f>
        <v>59016</v>
      </c>
      <c r="S10" s="180" t="n">
        <f aca="false">SUM(K10-N10+Q10)</f>
        <v>59016</v>
      </c>
      <c r="T10" s="180" t="n">
        <f aca="false">SUM(L10-O10)</f>
        <v>0</v>
      </c>
      <c r="U10" s="174"/>
      <c r="V10" s="174"/>
      <c r="W10" s="145"/>
      <c r="X10" s="146"/>
    </row>
    <row r="11" customFormat="false" ht="22.5" hidden="false" customHeight="true" outlineLevel="0" collapsed="false">
      <c r="A11" s="172"/>
      <c r="B11" s="164"/>
      <c r="C11" s="164"/>
      <c r="D11" s="164"/>
      <c r="E11" s="164"/>
      <c r="F11" s="164"/>
      <c r="G11" s="164"/>
      <c r="H11" s="164"/>
      <c r="I11" s="181" t="s">
        <v>77</v>
      </c>
      <c r="J11" s="173" t="n">
        <f aca="false">SUM(K11:L11)</f>
        <v>190000</v>
      </c>
      <c r="K11" s="182" t="n">
        <f aca="false">SUM(K9:K10)</f>
        <v>190000</v>
      </c>
      <c r="L11" s="183" t="n">
        <f aca="false">SUM(L9:L10)</f>
        <v>0</v>
      </c>
      <c r="M11" s="173" t="n">
        <f aca="false">SUM(N11:O11)</f>
        <v>80984</v>
      </c>
      <c r="N11" s="182" t="n">
        <f aca="false">SUM(N9:N10)</f>
        <v>80984</v>
      </c>
      <c r="O11" s="183" t="n">
        <f aca="false">SUM(O9:O10)</f>
        <v>0</v>
      </c>
      <c r="P11" s="173" t="n">
        <f aca="false">SUM(P9:P10)</f>
        <v>0</v>
      </c>
      <c r="Q11" s="183" t="n">
        <f aca="false">SUM(Q9:Q10)</f>
        <v>0</v>
      </c>
      <c r="R11" s="173" t="n">
        <f aca="false">SUM(S11:T11)</f>
        <v>109016</v>
      </c>
      <c r="S11" s="184" t="n">
        <f aca="false">SUM(S9:S10)</f>
        <v>109016</v>
      </c>
      <c r="T11" s="184" t="n">
        <f aca="false">SUM(T9:T10)</f>
        <v>0</v>
      </c>
      <c r="U11" s="174"/>
      <c r="V11" s="174"/>
      <c r="W11" s="145"/>
      <c r="X11" s="146"/>
    </row>
    <row r="12" customFormat="false" ht="22.5" hidden="false" customHeight="true" outlineLevel="0" collapsed="false">
      <c r="A12" s="185" t="s">
        <v>96</v>
      </c>
      <c r="B12" s="186" t="s">
        <v>95</v>
      </c>
      <c r="C12" s="186"/>
      <c r="D12" s="186"/>
      <c r="E12" s="186"/>
      <c r="F12" s="186"/>
      <c r="G12" s="186"/>
      <c r="H12" s="186"/>
      <c r="I12" s="175" t="n">
        <v>80110</v>
      </c>
      <c r="J12" s="176" t="n">
        <f aca="false">SUM(K12:L12)</f>
        <v>0</v>
      </c>
      <c r="K12" s="177"/>
      <c r="L12" s="178"/>
      <c r="M12" s="176" t="n">
        <f aca="false">SUM(N12:O12)</f>
        <v>0</v>
      </c>
      <c r="N12" s="177"/>
      <c r="O12" s="178"/>
      <c r="P12" s="176" t="n">
        <f aca="false">SUM(Q12)</f>
        <v>47506</v>
      </c>
      <c r="Q12" s="179" t="n">
        <v>47506</v>
      </c>
      <c r="R12" s="176" t="n">
        <f aca="false">SUM(S12:T12)</f>
        <v>47506</v>
      </c>
      <c r="S12" s="180" t="n">
        <f aca="false">SUM(K12-N12+Q12)</f>
        <v>47506</v>
      </c>
      <c r="T12" s="178" t="n">
        <f aca="false">SUM(L12-O12)</f>
        <v>0</v>
      </c>
      <c r="U12" s="187" t="s">
        <v>93</v>
      </c>
      <c r="V12" s="187"/>
      <c r="W12" s="145"/>
      <c r="X12" s="146"/>
    </row>
    <row r="13" customFormat="false" ht="22.5" hidden="false" customHeight="true" outlineLevel="0" collapsed="false">
      <c r="A13" s="185"/>
      <c r="B13" s="186"/>
      <c r="C13" s="186"/>
      <c r="D13" s="186"/>
      <c r="E13" s="186"/>
      <c r="F13" s="186"/>
      <c r="G13" s="186"/>
      <c r="H13" s="186"/>
      <c r="I13" s="175" t="n">
        <v>85154</v>
      </c>
      <c r="J13" s="176" t="n">
        <f aca="false">SUM(K13:L13)</f>
        <v>300000</v>
      </c>
      <c r="K13" s="177" t="n">
        <v>300000</v>
      </c>
      <c r="L13" s="178"/>
      <c r="M13" s="176" t="n">
        <f aca="false">SUM(N13:O13)</f>
        <v>0</v>
      </c>
      <c r="N13" s="177"/>
      <c r="O13" s="178"/>
      <c r="P13" s="176" t="n">
        <f aca="false">SUM(Q13)</f>
        <v>80984</v>
      </c>
      <c r="Q13" s="179" t="n">
        <v>80984</v>
      </c>
      <c r="R13" s="176" t="n">
        <f aca="false">SUM(S13:T13)</f>
        <v>380984</v>
      </c>
      <c r="S13" s="180" t="n">
        <f aca="false">SUM(K13-N13+Q13)</f>
        <v>380984</v>
      </c>
      <c r="T13" s="178" t="n">
        <f aca="false">SUM(L13-O13)</f>
        <v>0</v>
      </c>
      <c r="U13" s="187"/>
      <c r="V13" s="187"/>
      <c r="W13" s="145"/>
      <c r="X13" s="146"/>
    </row>
    <row r="14" customFormat="false" ht="22.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1" t="s">
        <v>77</v>
      </c>
      <c r="J14" s="173" t="n">
        <f aca="false">SUM(K14:L14)</f>
        <v>300000</v>
      </c>
      <c r="K14" s="182" t="n">
        <f aca="false">SUM(K12:K13)</f>
        <v>300000</v>
      </c>
      <c r="L14" s="183" t="n">
        <f aca="false">SUM(L12:L13)</f>
        <v>0</v>
      </c>
      <c r="M14" s="173" t="n">
        <f aca="false">SUM(N14:O14)</f>
        <v>0</v>
      </c>
      <c r="N14" s="182" t="n">
        <f aca="false">SUM(N12:N13)</f>
        <v>0</v>
      </c>
      <c r="O14" s="183" t="n">
        <f aca="false">SUM(O12:O13)</f>
        <v>0</v>
      </c>
      <c r="P14" s="173" t="n">
        <f aca="false">SUM(P12:P13)</f>
        <v>128490</v>
      </c>
      <c r="Q14" s="183" t="n">
        <f aca="false">SUM(Q12:Q13)</f>
        <v>128490</v>
      </c>
      <c r="R14" s="173" t="n">
        <f aca="false">SUM(S14:T14)</f>
        <v>428490</v>
      </c>
      <c r="S14" s="182" t="n">
        <f aca="false">SUM(S12:S13)</f>
        <v>428490</v>
      </c>
      <c r="T14" s="183" t="n">
        <f aca="false">SUM(T12:T13)</f>
        <v>0</v>
      </c>
      <c r="U14" s="187"/>
      <c r="V14" s="187"/>
      <c r="W14" s="145"/>
      <c r="X14" s="146"/>
    </row>
    <row r="15" customFormat="false" ht="29.25" hidden="false" customHeight="true" outlineLevel="0" collapsed="false">
      <c r="A15" s="188" t="s">
        <v>97</v>
      </c>
      <c r="B15" s="188"/>
      <c r="C15" s="188"/>
      <c r="D15" s="188"/>
      <c r="E15" s="188"/>
      <c r="F15" s="188"/>
      <c r="G15" s="188"/>
      <c r="H15" s="188"/>
      <c r="I15" s="188"/>
      <c r="J15" s="189" t="n">
        <f aca="false">SUM(K15:L15)</f>
        <v>690000</v>
      </c>
      <c r="K15" s="190" t="n">
        <f aca="false">SUM(K8+K11+K14)</f>
        <v>490000</v>
      </c>
      <c r="L15" s="191" t="n">
        <f aca="false">SUM(L8+L11+L14)</f>
        <v>200000</v>
      </c>
      <c r="M15" s="189" t="n">
        <f aca="false">SUM(N15:O15)</f>
        <v>128490</v>
      </c>
      <c r="N15" s="190" t="n">
        <f aca="false">SUM(N8+N11+N14)</f>
        <v>80984</v>
      </c>
      <c r="O15" s="191" t="n">
        <f aca="false">SUM(O8+O11+O14)</f>
        <v>47506</v>
      </c>
      <c r="P15" s="189" t="n">
        <f aca="false">SUM(P8+P11+P14)</f>
        <v>128490</v>
      </c>
      <c r="Q15" s="191" t="n">
        <f aca="false">SUM(Q8+Q11+Q14)</f>
        <v>128490</v>
      </c>
      <c r="R15" s="189" t="n">
        <f aca="false">SUM(S15:T15)</f>
        <v>690000</v>
      </c>
      <c r="S15" s="190" t="n">
        <f aca="false">SUM(S8+S11+S14)</f>
        <v>537506</v>
      </c>
      <c r="T15" s="191" t="n">
        <f aca="false">SUM(T8+T11+T14)</f>
        <v>152494</v>
      </c>
      <c r="U15" s="192"/>
      <c r="V15" s="192"/>
      <c r="W15" s="193" t="n">
        <v>5</v>
      </c>
      <c r="X15" s="146"/>
    </row>
    <row r="16" customFormat="false" ht="24" hidden="false" customHeight="true" outlineLevel="0" collapsed="false">
      <c r="A16" s="194" t="n">
        <v>80101</v>
      </c>
      <c r="B16" s="194"/>
      <c r="C16" s="194"/>
      <c r="D16" s="194"/>
      <c r="E16" s="194"/>
      <c r="F16" s="194"/>
      <c r="G16" s="194"/>
      <c r="H16" s="194"/>
      <c r="I16" s="194"/>
      <c r="J16" s="195" t="n">
        <f aca="false">SUM(K16:L16)</f>
        <v>250000</v>
      </c>
      <c r="K16" s="196" t="n">
        <f aca="false">SUM(K8+K9)</f>
        <v>50000</v>
      </c>
      <c r="L16" s="196" t="n">
        <f aca="false">SUM(L8+L9)</f>
        <v>200000</v>
      </c>
      <c r="M16" s="195" t="n">
        <f aca="false">SUM(N16:O16)</f>
        <v>47506</v>
      </c>
      <c r="N16" s="196" t="n">
        <f aca="false">SUM(N8+N9)</f>
        <v>0</v>
      </c>
      <c r="O16" s="196" t="n">
        <f aca="false">SUM(O8+O9)</f>
        <v>47506</v>
      </c>
      <c r="P16" s="195" t="n">
        <f aca="false">SUM(Q16)</f>
        <v>0</v>
      </c>
      <c r="Q16" s="196" t="n">
        <f aca="false">SUM(P8+Q9)</f>
        <v>0</v>
      </c>
      <c r="R16" s="195" t="n">
        <f aca="false">SUM(S16:T16)</f>
        <v>202494</v>
      </c>
      <c r="S16" s="196" t="n">
        <f aca="false">SUM(S8+S9)</f>
        <v>50000</v>
      </c>
      <c r="T16" s="196" t="n">
        <f aca="false">SUM(T8+T9)</f>
        <v>152494</v>
      </c>
      <c r="U16" s="197"/>
      <c r="V16" s="197"/>
      <c r="W16" s="145"/>
      <c r="X16" s="146"/>
    </row>
    <row r="17" customFormat="false" ht="24" hidden="false" customHeight="true" outlineLevel="0" collapsed="false">
      <c r="A17" s="198" t="n">
        <v>80110</v>
      </c>
      <c r="B17" s="198"/>
      <c r="C17" s="198"/>
      <c r="D17" s="198"/>
      <c r="E17" s="198"/>
      <c r="F17" s="198"/>
      <c r="G17" s="198"/>
      <c r="H17" s="198"/>
      <c r="I17" s="198"/>
      <c r="J17" s="199" t="n">
        <f aca="false">SUM(K17:L17)</f>
        <v>0</v>
      </c>
      <c r="K17" s="200" t="n">
        <f aca="false">SUM(K12)</f>
        <v>0</v>
      </c>
      <c r="L17" s="200" t="n">
        <f aca="false">SUM(L12)</f>
        <v>0</v>
      </c>
      <c r="M17" s="199" t="n">
        <f aca="false">SUM(N17:O17)</f>
        <v>0</v>
      </c>
      <c r="N17" s="200" t="n">
        <f aca="false">SUM(N12)</f>
        <v>0</v>
      </c>
      <c r="O17" s="200" t="n">
        <f aca="false">SUM(O12)</f>
        <v>0</v>
      </c>
      <c r="P17" s="195" t="n">
        <f aca="false">SUM(Q17)</f>
        <v>47506</v>
      </c>
      <c r="Q17" s="200" t="n">
        <f aca="false">SUM(Q12)</f>
        <v>47506</v>
      </c>
      <c r="R17" s="195" t="n">
        <f aca="false">SUM(S17:T17)</f>
        <v>47506</v>
      </c>
      <c r="S17" s="196" t="n">
        <f aca="false">SUM(S12)</f>
        <v>47506</v>
      </c>
      <c r="T17" s="196" t="n">
        <f aca="false">SUM(T12)</f>
        <v>0</v>
      </c>
      <c r="U17" s="197"/>
      <c r="V17" s="197"/>
      <c r="W17" s="145"/>
      <c r="X17" s="146"/>
    </row>
    <row r="18" customFormat="false" ht="24" hidden="false" customHeight="true" outlineLevel="0" collapsed="false">
      <c r="A18" s="201" t="s">
        <v>98</v>
      </c>
      <c r="B18" s="201"/>
      <c r="C18" s="201"/>
      <c r="D18" s="201"/>
      <c r="E18" s="201"/>
      <c r="F18" s="201"/>
      <c r="G18" s="201"/>
      <c r="H18" s="201"/>
      <c r="I18" s="201"/>
      <c r="J18" s="176" t="n">
        <f aca="false">SUM(K18:L18)</f>
        <v>250000</v>
      </c>
      <c r="K18" s="202" t="n">
        <f aca="false">SUM(K16:K17)</f>
        <v>50000</v>
      </c>
      <c r="L18" s="202" t="n">
        <f aca="false">SUM(L16:L17)</f>
        <v>200000</v>
      </c>
      <c r="M18" s="176" t="n">
        <f aca="false">SUM(N18:O18)</f>
        <v>47506</v>
      </c>
      <c r="N18" s="202" t="n">
        <f aca="false">SUM(N16:N17)</f>
        <v>0</v>
      </c>
      <c r="O18" s="202" t="n">
        <f aca="false">SUM(O16:O17)</f>
        <v>47506</v>
      </c>
      <c r="P18" s="173" t="n">
        <f aca="false">SUM(Q18)</f>
        <v>47506</v>
      </c>
      <c r="Q18" s="202" t="n">
        <f aca="false">SUM(Q16:Q17)</f>
        <v>47506</v>
      </c>
      <c r="R18" s="173" t="n">
        <f aca="false">SUM(S18:T18)</f>
        <v>250000</v>
      </c>
      <c r="S18" s="202" t="n">
        <f aca="false">SUM(S16:S17)</f>
        <v>97506</v>
      </c>
      <c r="T18" s="202" t="n">
        <f aca="false">SUM(T16:T17)</f>
        <v>152494</v>
      </c>
      <c r="U18" s="197"/>
      <c r="V18" s="197"/>
      <c r="W18" s="145"/>
      <c r="X18" s="146"/>
    </row>
    <row r="19" customFormat="false" ht="24" hidden="false" customHeight="true" outlineLevel="0" collapsed="false">
      <c r="A19" s="198" t="n">
        <v>85154</v>
      </c>
      <c r="B19" s="198"/>
      <c r="C19" s="198"/>
      <c r="D19" s="198"/>
      <c r="E19" s="198"/>
      <c r="F19" s="198"/>
      <c r="G19" s="198"/>
      <c r="H19" s="198"/>
      <c r="I19" s="198"/>
      <c r="J19" s="199" t="n">
        <f aca="false">SUM(K19:L19)</f>
        <v>440000</v>
      </c>
      <c r="K19" s="200" t="n">
        <f aca="false">SUM(K10+K13)</f>
        <v>440000</v>
      </c>
      <c r="L19" s="200" t="n">
        <f aca="false">SUM(L10+L13)</f>
        <v>0</v>
      </c>
      <c r="M19" s="199" t="n">
        <f aca="false">SUM(N19:O19)</f>
        <v>80984</v>
      </c>
      <c r="N19" s="200" t="n">
        <f aca="false">SUM(N10+N13)</f>
        <v>80984</v>
      </c>
      <c r="O19" s="200" t="n">
        <f aca="false">SUM(O10+O13)</f>
        <v>0</v>
      </c>
      <c r="P19" s="195" t="n">
        <f aca="false">SUM(Q19)</f>
        <v>80984</v>
      </c>
      <c r="Q19" s="200" t="n">
        <f aca="false">SUM(Q10+Q13)</f>
        <v>80984</v>
      </c>
      <c r="R19" s="195" t="n">
        <f aca="false">SUM(S19:T19)</f>
        <v>440000</v>
      </c>
      <c r="S19" s="196" t="n">
        <f aca="false">SUM(S10+S13)</f>
        <v>440000</v>
      </c>
      <c r="T19" s="196" t="n">
        <f aca="false">SUM(T10+T13)</f>
        <v>0</v>
      </c>
      <c r="U19" s="197"/>
      <c r="V19" s="197"/>
      <c r="W19" s="145"/>
      <c r="X19" s="146"/>
    </row>
    <row r="20" customFormat="false" ht="24" hidden="false" customHeight="true" outlineLevel="0" collapsed="false">
      <c r="A20" s="203" t="s">
        <v>99</v>
      </c>
      <c r="B20" s="203"/>
      <c r="C20" s="203"/>
      <c r="D20" s="203"/>
      <c r="E20" s="203"/>
      <c r="F20" s="203"/>
      <c r="G20" s="203"/>
      <c r="H20" s="203"/>
      <c r="I20" s="203"/>
      <c r="J20" s="176" t="n">
        <f aca="false">SUM(K20:L20)</f>
        <v>440000</v>
      </c>
      <c r="K20" s="204" t="n">
        <f aca="false">SUM(K19)</f>
        <v>440000</v>
      </c>
      <c r="L20" s="204" t="n">
        <f aca="false">SUM(L19)</f>
        <v>0</v>
      </c>
      <c r="M20" s="176" t="n">
        <f aca="false">SUM(N20:O20)</f>
        <v>80984</v>
      </c>
      <c r="N20" s="204" t="n">
        <f aca="false">SUM(N19)</f>
        <v>80984</v>
      </c>
      <c r="O20" s="204" t="n">
        <f aca="false">SUM(O19)</f>
        <v>0</v>
      </c>
      <c r="P20" s="173" t="n">
        <f aca="false">SUM(Q20)</f>
        <v>80984</v>
      </c>
      <c r="Q20" s="204" t="n">
        <f aca="false">SUM(Q19)</f>
        <v>80984</v>
      </c>
      <c r="R20" s="173" t="n">
        <f aca="false">SUM(S20:T20)</f>
        <v>440000</v>
      </c>
      <c r="S20" s="204" t="n">
        <f aca="false">SUM(S19)</f>
        <v>440000</v>
      </c>
      <c r="T20" s="204" t="n">
        <f aca="false">SUM(T19)</f>
        <v>0</v>
      </c>
      <c r="U20" s="205"/>
      <c r="V20" s="205"/>
      <c r="W20" s="145"/>
      <c r="X20" s="146"/>
    </row>
    <row r="21" customFormat="false" ht="31.5" hidden="false" customHeight="true" outlineLevel="0" collapsed="false">
      <c r="A21" s="206" t="s">
        <v>100</v>
      </c>
      <c r="B21" s="206"/>
      <c r="C21" s="206"/>
      <c r="D21" s="206"/>
      <c r="E21" s="206"/>
      <c r="F21" s="206"/>
      <c r="G21" s="206"/>
      <c r="H21" s="206"/>
      <c r="I21" s="206"/>
      <c r="J21" s="207" t="n">
        <f aca="false">SUM(K21:L21)</f>
        <v>690000</v>
      </c>
      <c r="K21" s="208" t="n">
        <f aca="false">SUM(K12+K16+K20)</f>
        <v>490000</v>
      </c>
      <c r="L21" s="209" t="n">
        <f aca="false">SUM(L12+L16+L20)</f>
        <v>200000</v>
      </c>
      <c r="M21" s="207" t="n">
        <f aca="false">SUM(N21:O21)</f>
        <v>128490</v>
      </c>
      <c r="N21" s="208" t="n">
        <f aca="false">SUM(N12+N16+N20)</f>
        <v>80984</v>
      </c>
      <c r="O21" s="209" t="n">
        <f aca="false">SUM(O12+O16+O20)</f>
        <v>47506</v>
      </c>
      <c r="P21" s="207" t="n">
        <f aca="false">SUM(P12+P16+P20)</f>
        <v>128490</v>
      </c>
      <c r="Q21" s="209" t="n">
        <f aca="false">SUM(Q12+Q16+Q20)</f>
        <v>128490</v>
      </c>
      <c r="R21" s="207" t="n">
        <f aca="false">SUM(S21:T21)</f>
        <v>690000</v>
      </c>
      <c r="S21" s="210" t="n">
        <f aca="false">SUM(S18+S20)</f>
        <v>537506</v>
      </c>
      <c r="T21" s="209" t="n">
        <f aca="false">SUM(T18+T20)</f>
        <v>152494</v>
      </c>
      <c r="U21" s="211"/>
      <c r="V21" s="211"/>
      <c r="W21" s="145"/>
      <c r="X21" s="146"/>
    </row>
    <row r="22" customFormat="false" ht="5.25" hidden="false" customHeight="true" outlineLevel="0" collapsed="false"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3"/>
      <c r="N22" s="213"/>
      <c r="O22" s="213"/>
      <c r="P22" s="213"/>
      <c r="Q22" s="213"/>
      <c r="R22" s="213"/>
      <c r="S22" s="213"/>
      <c r="T22" s="213"/>
      <c r="U22" s="214"/>
      <c r="V22" s="214"/>
      <c r="W22" s="145"/>
      <c r="X22" s="146"/>
    </row>
    <row r="23" customFormat="false" ht="63" hidden="false" customHeight="true" outlineLevel="0" collapsed="false">
      <c r="A23" s="215" t="s">
        <v>101</v>
      </c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145"/>
    </row>
    <row r="24" customFormat="false" ht="24.75" hidden="false" customHeight="true" outlineLevel="0" collapsed="false">
      <c r="B24" s="216"/>
      <c r="C24" s="216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60"/>
    </row>
    <row r="25" customFormat="false" ht="12.75" hidden="false" customHeight="true" outlineLevel="0" collapsed="false">
      <c r="B25" s="217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60"/>
    </row>
    <row r="26" customFormat="false" ht="12.75" hidden="false" customHeight="false" outlineLevel="0" collapsed="false">
      <c r="W26" s="60"/>
    </row>
    <row r="27" customFormat="false" ht="12.75" hidden="false" customHeight="false" outlineLevel="0" collapsed="false">
      <c r="W27" s="60"/>
    </row>
    <row r="28" customFormat="false" ht="12.75" hidden="false" customHeight="false" outlineLevel="0" collapsed="false">
      <c r="W28" s="60"/>
    </row>
    <row r="29" customFormat="false" ht="12.75" hidden="false" customHeight="false" outlineLevel="0" collapsed="false">
      <c r="W29" s="60"/>
    </row>
    <row r="30" customFormat="false" ht="12.75" hidden="false" customHeight="false" outlineLevel="0" collapsed="false">
      <c r="W30" s="60"/>
    </row>
    <row r="31" customFormat="false" ht="12.75" hidden="false" customHeight="false" outlineLevel="0" collapsed="false">
      <c r="W31" s="60"/>
    </row>
    <row r="32" customFormat="false" ht="12.75" hidden="false" customHeight="false" outlineLevel="0" collapsed="false">
      <c r="W32" s="60"/>
    </row>
    <row r="33" customFormat="false" ht="12.75" hidden="false" customHeight="false" outlineLevel="0" collapsed="false">
      <c r="W33" s="60"/>
    </row>
    <row r="34" customFormat="false" ht="12.75" hidden="false" customHeight="false" outlineLevel="0" collapsed="false">
      <c r="W34" s="60"/>
    </row>
    <row r="35" customFormat="false" ht="12.75" hidden="false" customHeight="false" outlineLevel="0" collapsed="false">
      <c r="W35" s="60"/>
    </row>
  </sheetData>
  <mergeCells count="40">
    <mergeCell ref="S1:V1"/>
    <mergeCell ref="B2:V2"/>
    <mergeCell ref="P4:Q4"/>
    <mergeCell ref="S4:T4"/>
    <mergeCell ref="A5:A7"/>
    <mergeCell ref="B5:G7"/>
    <mergeCell ref="I5:I7"/>
    <mergeCell ref="J5:L5"/>
    <mergeCell ref="M5:O5"/>
    <mergeCell ref="P5:Q5"/>
    <mergeCell ref="R5:T5"/>
    <mergeCell ref="U5:V7"/>
    <mergeCell ref="J6:J7"/>
    <mergeCell ref="M6:M7"/>
    <mergeCell ref="P6:P7"/>
    <mergeCell ref="R6:R7"/>
    <mergeCell ref="B8:H8"/>
    <mergeCell ref="U8:V8"/>
    <mergeCell ref="A9:A11"/>
    <mergeCell ref="B9:H11"/>
    <mergeCell ref="U9:V11"/>
    <mergeCell ref="A12:A14"/>
    <mergeCell ref="B12:H14"/>
    <mergeCell ref="U12:V14"/>
    <mergeCell ref="A15:I15"/>
    <mergeCell ref="U15:V15"/>
    <mergeCell ref="A16:I16"/>
    <mergeCell ref="U16:V16"/>
    <mergeCell ref="A17:I17"/>
    <mergeCell ref="U17:V17"/>
    <mergeCell ref="A18:I18"/>
    <mergeCell ref="U18:V18"/>
    <mergeCell ref="A19:I19"/>
    <mergeCell ref="U19:V19"/>
    <mergeCell ref="A20:I20"/>
    <mergeCell ref="U20:V20"/>
    <mergeCell ref="A21:I21"/>
    <mergeCell ref="U21:V21"/>
    <mergeCell ref="A23:V23"/>
    <mergeCell ref="B24:V24"/>
  </mergeCells>
  <printOptions headings="false" gridLines="false" gridLinesSet="true" horizontalCentered="true" verticalCentered="false"/>
  <pageMargins left="0.708333333333333" right="0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aNowak</cp:lastModifiedBy>
  <cp:lastPrinted>2008-09-04T05:55:42Z</cp:lastPrinted>
  <dcterms:modified xsi:type="dcterms:W3CDTF">2008-09-04T06:17:20Z</dcterms:modified>
  <cp:revision>0</cp:revision>
  <dc:subject/>
  <dc:title/>
</cp:coreProperties>
</file>