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2"/>
  </bookViews>
  <sheets>
    <sheet name="Zarządz. nr 825" sheetId="1" state="visible" r:id="rId2"/>
    <sheet name="zał 1 zm" sheetId="2" state="visible" r:id="rId3"/>
    <sheet name="zał 1 zw" sheetId="3" state="visible" r:id="rId4"/>
    <sheet name="zał 2" sheetId="4" state="visible" r:id="rId5"/>
    <sheet name="zał 3" sheetId="5" state="visible" r:id="rId6"/>
    <sheet name="zał. 4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zał 1 zm'!$A$1:$P$109</definedName>
    <definedName function="false" hidden="false" localSheetId="1" name="_xlnm.Print_Titles" vbProcedure="false">'zał 1 zm'!$9:$10</definedName>
    <definedName function="false" hidden="false" localSheetId="2" name="_xlnm.Print_Area" vbProcedure="false">'zał 1 zw'!$A$1:$X$137</definedName>
    <definedName function="false" hidden="false" localSheetId="2" name="_xlnm.Print_Titles" vbProcedure="false">'zał 1 zw'!$3:$4</definedName>
    <definedName function="false" hidden="false" localSheetId="3" name="_xlnm.Print_Area" vbProcedure="false">'zał 2'!$A$1:$H$84</definedName>
    <definedName function="false" hidden="false" localSheetId="4" name="_xlnm.Print_Area" vbProcedure="false">'zał 3'!$A$1:$I$35</definedName>
    <definedName function="false" hidden="false" localSheetId="5" name="_xlnm.Print_Area" vbProcedure="false">'zał. 4'!$A$1:$Q$23</definedName>
    <definedName function="false" hidden="false" localSheetId="0" name="_xlnm.Print_Area" vbProcedure="false">'Zarządz. nr 825'!$A$1:$H$194</definedName>
    <definedName function="false" hidden="false" name="aa" vbProcedure="false">'[4]zb.801, 854 i 926 JEDN '!$D$17</definedName>
    <definedName function="false" hidden="false" name="Dział" vbProcedure="false">'[2]zb.801, 854 i 926 JEDN '!$D$17</definedName>
    <definedName function="false" hidden="false" name="edyta" vbProcedure="false">'[3]'!$D$17</definedName>
    <definedName function="false" hidden="false" name="zb" vbProcedure="false">'[1]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34">
  <si>
    <t xml:space="preserve">ZARZĄDZENIE NR  0151-825/V/08</t>
  </si>
  <si>
    <t xml:space="preserve">PREZYDENTA MIASTA JELENIEJ GÓRY</t>
  </si>
  <si>
    <t xml:space="preserve">z dnia  26 listopada  2008 roku</t>
  </si>
  <si>
    <t xml:space="preserve">w sprawie zmian budżetu miasta na 2008 rok  
w zakresie zadań oświatowo-wychowawczych</t>
  </si>
  <si>
    <t xml:space="preserve">Na podstawie art. 30 ust. 2 pkt. 4 ustawy z dnia 8 marca 1990 roku o samorządzie gminnym (tekst jednolity z 2001 r. Dz.U. Nr 142, poz. 1591 ze zmianami), art.79 ust.1 ustawy z dnia 7 września 1991 r.                                          o systemie oświaty (tekst jednolity Dz.U. z 2004 r. Nr 256, poz. 2572 ze zmianami), oraz § 12 ust. 2                           pkt 1 uchwały  Nr 157/XXIII/2008 Rady Miejskiej Jeleniej Góry z dnia 12 lutego 2008 roku  w sprawie budżetu Miasta Jeleniej Góry na 2008 rok - zarządzam:</t>
  </si>
  <si>
    <t xml:space="preserve">§ 1</t>
  </si>
  <si>
    <t xml:space="preserve">Dokonać przeniesień planowanych wydatków między rozdziałami i paragrafami</t>
  </si>
  <si>
    <t xml:space="preserve">z tego:</t>
  </si>
  <si>
    <t xml:space="preserve">w złotych</t>
  </si>
  <si>
    <t xml:space="preserve">Dział</t>
  </si>
  <si>
    <t xml:space="preserve">Rozdział </t>
  </si>
  <si>
    <t xml:space="preserve">§ §</t>
  </si>
  <si>
    <t xml:space="preserve">Treść</t>
  </si>
  <si>
    <t xml:space="preserve">Zmniejszenia </t>
  </si>
  <si>
    <t xml:space="preserve">Zwiększenia</t>
  </si>
  <si>
    <t xml:space="preserve">WYDATKI  ogółem :</t>
  </si>
  <si>
    <t xml:space="preserve">z tego :</t>
  </si>
  <si>
    <t xml:space="preserve">Zadania własne </t>
  </si>
  <si>
    <t xml:space="preserve">Oświata i wychowanie</t>
  </si>
  <si>
    <t xml:space="preserve">Szkoły podstawowe</t>
  </si>
  <si>
    <t xml:space="preserve">Dotacja podmiotowa z budżetu dla niepublicznej jednostki systemu oświaty</t>
  </si>
  <si>
    <t xml:space="preserve">Wydatki osobowe niezaliczone do wynagrodzeń</t>
  </si>
  <si>
    <t xml:space="preserve">Wynagrodzenia osobowe pracowników</t>
  </si>
  <si>
    <t xml:space="preserve">Zakup materiałów i wyposażenia</t>
  </si>
  <si>
    <t xml:space="preserve">Zakup pomocy naukowych, dydaktycznych 
i książek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Podróże służbowe krajowe</t>
  </si>
  <si>
    <t xml:space="preserve">Odpisy na zakładowy fundusz świadczeń socjalnych</t>
  </si>
  <si>
    <t xml:space="preserve">Szkoły podstawowe specjalne</t>
  </si>
  <si>
    <t xml:space="preserve">Składki na ubezpieczenia społeczne</t>
  </si>
  <si>
    <t xml:space="preserve">Składki na Fundusz Pracy</t>
  </si>
  <si>
    <t xml:space="preserve">Zakup akcesoriów komputerowych,
w tym programów i licencji</t>
  </si>
  <si>
    <t xml:space="preserve">Oddziały przedszkolne w szkołach podstawowych</t>
  </si>
  <si>
    <t xml:space="preserve">Przedszkola</t>
  </si>
  <si>
    <t xml:space="preserve">Dotacja podmiotowa z budżetu dla zakładu budżetowego</t>
  </si>
  <si>
    <t xml:space="preserve">Przedszkola specjalne</t>
  </si>
  <si>
    <t xml:space="preserve">Gimnazja</t>
  </si>
  <si>
    <t xml:space="preserve">Różne opłaty i składki</t>
  </si>
  <si>
    <t xml:space="preserve">Gimnazja specjalne</t>
  </si>
  <si>
    <t xml:space="preserve">Dowożenie uczniów do szkół</t>
  </si>
  <si>
    <t xml:space="preserve">Licea ogólnokształcące</t>
  </si>
  <si>
    <t xml:space="preserve">Zakup pomocy naukowych, dydaktycznych
i książek</t>
  </si>
  <si>
    <t xml:space="preserve">Licea profilowane</t>
  </si>
  <si>
    <t xml:space="preserve">Szkoły zawodowe</t>
  </si>
  <si>
    <t xml:space="preserve">w tym:</t>
  </si>
  <si>
    <t xml:space="preserve">awarie, remonty bieżące</t>
  </si>
  <si>
    <t xml:space="preserve">remont sali dydaktycznej</t>
  </si>
  <si>
    <t xml:space="preserve">remont pomieszczenia sanitariatu dziewcząt przy bloku sportowym oraz sanitariatu dla chłopców na I piętrze</t>
  </si>
  <si>
    <t xml:space="preserve">Szkoły zawodowe specjalne</t>
  </si>
  <si>
    <t xml:space="preserve">Centra kształcenia ustawicznego 
i praktycznego oraz ośrodki dokształcania zawodowego</t>
  </si>
  <si>
    <t xml:space="preserve">Dokształcanie i doskonalenie nauczycieli</t>
  </si>
  <si>
    <t xml:space="preserve">Szkolenie pracowników niebędących członkami korpusu służby cywilnej</t>
  </si>
  <si>
    <t xml:space="preserve">Pozostała działalność</t>
  </si>
  <si>
    <t xml:space="preserve">Wynagrodzenia bezosobowe</t>
  </si>
  <si>
    <t xml:space="preserve">Edukacyjna opieka wychowawcza</t>
  </si>
  <si>
    <t xml:space="preserve">Świetlice szkolne</t>
  </si>
  <si>
    <t xml:space="preserve">Poradnie psychologiczno-pedagogiczne, 
w tym poradnie specjalistyczne</t>
  </si>
  <si>
    <t xml:space="preserve">Internaty i bursy szkolne</t>
  </si>
  <si>
    <t xml:space="preserve">Pomoc materialna dla uczniów</t>
  </si>
  <si>
    <t xml:space="preserve">Inne formy pomocy dla uczniów</t>
  </si>
  <si>
    <t xml:space="preserve">Kultura fizyczna i sport</t>
  </si>
  <si>
    <t xml:space="preserve">Obiekty sportowe</t>
  </si>
  <si>
    <t xml:space="preserve">Szczegółowy podział wydatków na jednostki zawiera załącznik Nr 1 do zarządzenia</t>
  </si>
  <si>
    <t xml:space="preserve">§ 2</t>
  </si>
  <si>
    <t xml:space="preserve">Dokonać zmian w planie przychodów i wydatków w zakładach budżetowych</t>
  </si>
  <si>
    <t xml:space="preserve">1.</t>
  </si>
  <si>
    <t xml:space="preserve">Przychody</t>
  </si>
  <si>
    <r>
      <rPr>
        <b val="true"/>
        <sz val="11"/>
        <rFont val="Times New Roman"/>
        <family val="1"/>
        <charset val="238"/>
      </rPr>
      <t xml:space="preserve">zmniejszenia</t>
    </r>
    <r>
      <rPr>
        <sz val="11"/>
        <rFont val="Times New Roman"/>
        <family val="1"/>
        <charset val="238"/>
      </rPr>
      <t xml:space="preserve"> o kwotę</t>
    </r>
  </si>
  <si>
    <t xml:space="preserve">zł</t>
  </si>
  <si>
    <t xml:space="preserve">w tym</t>
  </si>
  <si>
    <t xml:space="preserve">dotacja z budżetu</t>
  </si>
  <si>
    <r>
      <rPr>
        <b val="true"/>
        <sz val="11"/>
        <rFont val="Times New Roman"/>
        <family val="1"/>
        <charset val="238"/>
      </rPr>
      <t xml:space="preserve">zwiększenia</t>
    </r>
    <r>
      <rPr>
        <sz val="11"/>
        <rFont val="Times New Roman"/>
        <family val="1"/>
        <charset val="238"/>
      </rPr>
      <t xml:space="preserve"> o kwotę</t>
    </r>
  </si>
  <si>
    <t xml:space="preserve">2.</t>
  </si>
  <si>
    <t xml:space="preserve">Wydatki</t>
  </si>
  <si>
    <t xml:space="preserve">wynagrodzenia osobowe</t>
  </si>
  <si>
    <t xml:space="preserve">Szczegółowe zestawienie zmian przedstawia załącznik Nr 2 do zarządzenia.</t>
  </si>
  <si>
    <t xml:space="preserve">§ 3</t>
  </si>
  <si>
    <t xml:space="preserve">Dokonać zmian w planie przychodów i wydatków w Miejskim Integracyjnym Przedszkolu Nr 14                                                   w związku z wygaśnięciem działalności oddziału przedszkolnego z dniem 31 sierpnia 2008 r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zczegółowe zestawienie zmian przedstawia załącznik Nr 3 do zarządzenia.</t>
  </si>
  <si>
    <t xml:space="preserve">§ 4</t>
  </si>
  <si>
    <t xml:space="preserve">W ramach działu 801 - Oświata i wychowanie dokonać zmian planowanych zadań remontowych zgodnie z załącznikiem Nr 4 do zarządzenia.</t>
  </si>
  <si>
    <t xml:space="preserve">§ 5</t>
  </si>
  <si>
    <t xml:space="preserve">Zarządzenie wchodzi w życie z dniem wydania i podlega podaniu do publicznej wiadomości.</t>
  </si>
  <si>
    <t xml:space="preserve">L.p.</t>
  </si>
  <si>
    <t xml:space="preserve">Zakres 
kompetencji</t>
  </si>
  <si>
    <t xml:space="preserve">Data i podpis</t>
  </si>
  <si>
    <t xml:space="preserve">Uwagi</t>
  </si>
  <si>
    <t xml:space="preserve">Imię i nazwisko autora projektu</t>
  </si>
  <si>
    <t xml:space="preserve">przygotował</t>
  </si>
  <si>
    <t xml:space="preserve">Naczelnik lub osoba upoważniona</t>
  </si>
  <si>
    <t xml:space="preserve">Przegląd, podpis</t>
  </si>
  <si>
    <t xml:space="preserve">3.</t>
  </si>
  <si>
    <t xml:space="preserve">Zastępca Prezydenta Miasta, Sekretarz Miasta lub Skarbnik Miasta - zgodnie z właściwością</t>
  </si>
  <si>
    <t xml:space="preserve">4.</t>
  </si>
  <si>
    <t xml:space="preserve">Radca Prawny</t>
  </si>
  <si>
    <t xml:space="preserve">Opinia radcy
prawnego, podpis</t>
  </si>
  <si>
    <t xml:space="preserve">5.</t>
  </si>
  <si>
    <t xml:space="preserve">Skarbnik Miasta lub osoba upoważniona                         w przypadku powstania skutków finansowych</t>
  </si>
  <si>
    <t xml:space="preserve">Opinia skarbnika, 
podpis</t>
  </si>
  <si>
    <t xml:space="preserve">Załącznik Nr 1                                                                       
do Zarządzenia Nr 0151-825/V/08       
Prezydenta Miasta Jeleniej Góry                                                    
z dnia 26 listopada 2008 r.</t>
  </si>
  <si>
    <t xml:space="preserve">Zmiany w planie wydatków budżetowych miasta na 2008 rok </t>
  </si>
  <si>
    <t xml:space="preserve">szczegółowo z podziałem na jednostki</t>
  </si>
  <si>
    <t xml:space="preserve">ZADANIA WŁASNE</t>
  </si>
  <si>
    <t xml:space="preserve">Zmniejszenia</t>
  </si>
  <si>
    <t xml:space="preserve">Jednostka</t>
  </si>
  <si>
    <t xml:space="preserve">Rozdział</t>
  </si>
  <si>
    <t xml:space="preserve">Ogółem</t>
  </si>
  <si>
    <t xml:space="preserve">§ 2540</t>
  </si>
  <si>
    <t xml:space="preserve">§ 3020</t>
  </si>
  <si>
    <t xml:space="preserve">§ 3260</t>
  </si>
  <si>
    <t xml:space="preserve">§ 4010</t>
  </si>
  <si>
    <t xml:space="preserve">§ 4110</t>
  </si>
  <si>
    <t xml:space="preserve">§ 4120</t>
  </si>
  <si>
    <t xml:space="preserve">§ 4170</t>
  </si>
  <si>
    <t xml:space="preserve">§ 4210</t>
  </si>
  <si>
    <t xml:space="preserve">§ 4270</t>
  </si>
  <si>
    <t xml:space="preserve">§ 4300</t>
  </si>
  <si>
    <t xml:space="preserve">remonty</t>
  </si>
  <si>
    <t xml:space="preserve">Szkoła Podstawowa Nr 3                             
ul. PCK 14 a</t>
  </si>
  <si>
    <t xml:space="preserve">Razem</t>
  </si>
  <si>
    <t xml:space="preserve">Szkoła Podstawowa Nr 5                                                                                           
ul.Lotnictwa 1</t>
  </si>
  <si>
    <t xml:space="preserve">Szkoła Podstawowa Nr 6                                               
ul. Cieplicka 74</t>
  </si>
  <si>
    <t xml:space="preserve">Szkoła Podstawowa Nr 7                              
ul. Okrzei 10</t>
  </si>
  <si>
    <t xml:space="preserve">Szkoła Podstawowa Nr 8                                                                                                                                 ul.Paderewskiego 13</t>
  </si>
  <si>
    <t xml:space="preserve">Szkoła Podstawowa Nr 10                     
ul. Morcinka 31</t>
  </si>
  <si>
    <t xml:space="preserve">Szkoła Podstawowa Nr 11                                                                                         ul.Moniuszki 9</t>
  </si>
  <si>
    <t xml:space="preserve">Szkoła Podstawowa Nr 13                                                                                                 
ul.Piotra Skargi 19</t>
  </si>
  <si>
    <t xml:space="preserve">Gimnazjum Nr  1
ul. Piłsudskiego 23</t>
  </si>
  <si>
    <t xml:space="preserve">Gimnazjum Nr  3
ul. Grunwaldzka 64a</t>
  </si>
  <si>
    <t xml:space="preserve">Międzyszkolny Ośrodek Sportu                                               ul. Złotnicza 12</t>
  </si>
  <si>
    <t xml:space="preserve">Publiczna Poradnia Psychologiczno-Pedagogiczna  ul.Wolności 259</t>
  </si>
  <si>
    <t xml:space="preserve">Zespół Szkół Rzemiosł Artystycznych                                                                                           ul Cieplicka 34</t>
  </si>
  <si>
    <t xml:space="preserve">Zespół Szkół Technicznych "Mechanik"               
ul. Obrońców Pokoju 10</t>
  </si>
  <si>
    <t xml:space="preserve">Zespół Szkół Licealnych i Zawodowych Nr 1                                                  
ul. Cieplicka 196</t>
  </si>
  <si>
    <t xml:space="preserve">Zespół Szkół Ekonomiczno-Turystycznych  
ul. Piłsudskiego 27</t>
  </si>
  <si>
    <t xml:space="preserve">Centrum Kształcenia Ustawicznego
ul. Obrońców Pokoju 10</t>
  </si>
  <si>
    <t xml:space="preserve">Zespół Obsługi "Oświata"                                                                ul. 1 Maja 62       </t>
  </si>
  <si>
    <t xml:space="preserve">Oddział Przedszkolny przy Społecznej Szkole Podstawowej Społecznego Towarzystwa Oświatowego ul. Bronka Czecha 1 a</t>
  </si>
  <si>
    <t xml:space="preserve">Niepubliczne Przedszkole "Piątka 5"   
ul.Mickiewicza 19</t>
  </si>
  <si>
    <t xml:space="preserve">Niepubliczne Przedszkole "Promyczek"  
ul. Kolberga 5</t>
  </si>
  <si>
    <t xml:space="preserve">Niepubliczne Przedszkole "Bajka"    
ul. Piłsudskiego 15</t>
  </si>
  <si>
    <t xml:space="preserve">Niepubliczne Przedszkole "Stokrotka" 
ul.Noskowskiego 2</t>
  </si>
  <si>
    <t xml:space="preserve">Niepubliczne Przedszkole "Kacperek"  
ul.Różyckiego 2</t>
  </si>
  <si>
    <t xml:space="preserve">Niepubliczne Przedszkole 
"Zaczarowany Parasol"  ul.Fabryczna 1a</t>
  </si>
  <si>
    <t xml:space="preserve">Niepubliczne Przedszkole "Tuptuś"  
ul.Morcinka11</t>
  </si>
  <si>
    <t xml:space="preserve">Społeczne Gimnazjum Społecznego Towarzystwa Oświatowego ul. Bronka Czecha 1 a</t>
  </si>
  <si>
    <t xml:space="preserve">Zaoczne Policealne Studium Kosmetyczne 
ul. Paderewskiego 13</t>
  </si>
  <si>
    <t xml:space="preserve">Zaoczne Policealne Studium Społeczne 
ul. Paderewskiego 13</t>
  </si>
  <si>
    <t xml:space="preserve">Bursa Szkolna "OAZA" ul. Kilińskiego 38</t>
  </si>
  <si>
    <t xml:space="preserve">OGÓŁEM jednostki</t>
  </si>
  <si>
    <t xml:space="preserve">Ogółem Dz. 801</t>
  </si>
  <si>
    <t xml:space="preserve">Ogółem Dz. 854</t>
  </si>
  <si>
    <t xml:space="preserve">Ogółem Dz. 926</t>
  </si>
  <si>
    <t xml:space="preserve">Ogółem Dz. 801,  854 i 926</t>
  </si>
  <si>
    <t xml:space="preserve">§ 2510</t>
  </si>
  <si>
    <t xml:space="preserve">§ 4240</t>
  </si>
  <si>
    <t xml:space="preserve">§ 4260</t>
  </si>
  <si>
    <t xml:space="preserve">§ 4280</t>
  </si>
  <si>
    <t xml:space="preserve">§ 4410</t>
  </si>
  <si>
    <t xml:space="preserve">§ 4430</t>
  </si>
  <si>
    <t xml:space="preserve">§ 4440</t>
  </si>
  <si>
    <t xml:space="preserve">§ 4700</t>
  </si>
  <si>
    <t xml:space="preserve">§ 4750</t>
  </si>
  <si>
    <t xml:space="preserve">Szkoła Podstawowa Nr 2  
ul.Armii Krajowej 8</t>
  </si>
  <si>
    <t xml:space="preserve">Szkoła Podstawowa Nr 15                 
ul. Kamiennogórska 9</t>
  </si>
  <si>
    <t xml:space="preserve">Gimnazjum Nr 2
ul. Sudecka 53</t>
  </si>
  <si>
    <t xml:space="preserve">Gimnazjum Nr 4                                                                                                                ul.Karłowicza 33</t>
  </si>
  <si>
    <t xml:space="preserve">Międzyszkolny Ośrodek Sportu ul. Złotnicza 12</t>
  </si>
  <si>
    <t xml:space="preserve">Publiczna Poradnia Psychologiczno-Pedagogiczna                                                      ul.Wolności 259</t>
  </si>
  <si>
    <t xml:space="preserve">Zespół Szkół Ogólnokształcących Nr 1 
 ul. Kochanowskiego 18  </t>
  </si>
  <si>
    <t xml:space="preserve">Zespół Szkół Ogólnokształcących Nr 2                                                                   
ul. Gimnazjalna 2</t>
  </si>
  <si>
    <t xml:space="preserve">Zespół Szkół Ogólnokształcących 
i Technicznych
Al. Jana Pawła II 25</t>
  </si>
  <si>
    <t xml:space="preserve">Zespół Szkół Elektronicznych                     ul. Podgórna 9</t>
  </si>
  <si>
    <t xml:space="preserve">Zespół Szkół Licealnych 
i Zawodowych Nr 1                                                  
ul. Cieplicka 196</t>
  </si>
  <si>
    <t xml:space="preserve">Zespół Szkół Licealnych i Zawodowych Nr 2
ul. 1 Maja 39/41</t>
  </si>
  <si>
    <t xml:space="preserve">Zespół Szkół i Placówek Specjalnych                                                                 
ul. Kruszwicka 3</t>
  </si>
  <si>
    <t xml:space="preserve">Zespół Szkoły Podstawowej Specjalnej i Gimnazjum Specjalnego w Szpitalu "Uzdrowiska Cieplice"                                         ul. Cieplicka 75</t>
  </si>
  <si>
    <t xml:space="preserve">Młodzieżowy Ośrodek Socjoterapii                                                                      
ul. Sprzymierzonych 9</t>
  </si>
  <si>
    <t xml:space="preserve">Społeczna Szkoła Podstawowa Społecznego Towarzystwa Oświatowego 
ul. Bronka Czecha 1 a</t>
  </si>
  <si>
    <t xml:space="preserve">Miejskie Przedszkole Nr 2   
ul.Piłsudskiego 32</t>
  </si>
  <si>
    <t xml:space="preserve">Miejskie Przedszkole Nr  10              
ul.Zjednoczenia Narodowego 10</t>
  </si>
  <si>
    <t xml:space="preserve">Miejskie Przedszkole Nr 13       
ul. Karłowicza 13</t>
  </si>
  <si>
    <t xml:space="preserve">Miejskie Integracyjne Przedszkole Nr 14              
ul.Junaków 2a</t>
  </si>
  <si>
    <t xml:space="preserve">Miejskie Przedszkole Nr 27           
ul.Tuwima  12</t>
  </si>
  <si>
    <t xml:space="preserve">Zaoczne Liceum Ogólnokształcące  
ul. Paderewskego 13</t>
  </si>
  <si>
    <t xml:space="preserve">Uzupełniające Liceum Ogólnokształcące dla Dorosłych ul. Paderewskego 13</t>
  </si>
  <si>
    <t xml:space="preserve">Społeczne Liceum Ogólnokształcące Społecznego Towarzystwa Oświatowego
ul. Bronka Czecha 1 a</t>
  </si>
  <si>
    <t xml:space="preserve">Zaoczne Technikum Mechaniczne dla Dorosłych 
ul. Paderewskiego 13</t>
  </si>
  <si>
    <t xml:space="preserve">Miejskie Przedszkole Nr 19       
ul.Kurpińskiego 2</t>
  </si>
  <si>
    <t xml:space="preserve">Bursa Szkolna Nr 1               
ul. Kilińskiego 5/7</t>
  </si>
  <si>
    <t xml:space="preserve">Bursa Szkolna Nr 4              
 ul. Łazienkowska 1</t>
  </si>
  <si>
    <t xml:space="preserve">Miejskie Przedszkole Nr  4  
ul.Krasickiego 6</t>
  </si>
  <si>
    <t xml:space="preserve">Załącznik Nr 2                                                                       
do Zarządzenia Nr 0151-825/V/08                                
Prezydenta Miasta Jeleniej Góry                                                    
z dnia 26 listopada 2008 r.</t>
  </si>
  <si>
    <t xml:space="preserve">Zmiany w planach zakładów budżetowych na 2008 r.                                                                                                   szczegółowo z podziałem na jednostki</t>
  </si>
  <si>
    <t xml:space="preserve">PRZYCHODY</t>
  </si>
  <si>
    <t xml:space="preserve">§ 0830</t>
  </si>
  <si>
    <t xml:space="preserve">czesne</t>
  </si>
  <si>
    <t xml:space="preserve">OGÓŁEM DZIAŁ 801 i 854</t>
  </si>
  <si>
    <t xml:space="preserve">OGÓŁEM DZIAŁ 801</t>
  </si>
  <si>
    <t xml:space="preserve">OGÓŁEM DZIAŁ 854</t>
  </si>
  <si>
    <t xml:space="preserve">OGÓŁEM DZIAŁ 801 i  854</t>
  </si>
  <si>
    <t xml:space="preserve">WYDATKI</t>
  </si>
  <si>
    <t xml:space="preserve">Miejskie Przedszkole Nr  11              
ul.Chopina 4</t>
  </si>
  <si>
    <t xml:space="preserve">pozostałe wydatki bieżące</t>
  </si>
  <si>
    <t xml:space="preserve">Załącznik Nr 3                                                                       
do Zarządzenia Nr 0151-825/V/08                                
Prezydenta Miasta Jeleniej Góry                                                    
z dnia 26 listopada 2008 r.</t>
  </si>
  <si>
    <t xml:space="preserve">przychody własne</t>
  </si>
  <si>
    <t xml:space="preserve">pokrycie amortyzacji</t>
  </si>
  <si>
    <t xml:space="preserve">oddział przedszkolny</t>
  </si>
  <si>
    <t xml:space="preserve">oddział przedszkolny integracyjny</t>
  </si>
  <si>
    <t xml:space="preserve">odpisy amortyzacji</t>
  </si>
  <si>
    <t xml:space="preserve">Załącznik Nr 4                                                                       
do Zarządzenia Nr 0151-825/V/08                            
Prezydenta Miasta Jeleniej Góry                                                    
z dnia 26 listopada 2008 r.</t>
  </si>
  <si>
    <t xml:space="preserve">Zmiana  planu wydatków zadań  remontowych</t>
  </si>
  <si>
    <t xml:space="preserve">Zakres zadania</t>
  </si>
  <si>
    <t xml:space="preserve">zmniejszenia </t>
  </si>
  <si>
    <t xml:space="preserve">zwiększenia</t>
  </si>
  <si>
    <t xml:space="preserve">Nowy zakres zadania</t>
  </si>
  <si>
    <r>
      <rPr>
        <b val="true"/>
        <sz val="12"/>
        <rFont val="Times New Roman"/>
        <family val="1"/>
        <charset val="238"/>
      </rPr>
      <t xml:space="preserve">Ogółem                                                      </t>
    </r>
    <r>
      <rPr>
        <sz val="12"/>
        <rFont val="Times New Roman"/>
        <family val="1"/>
        <charset val="238"/>
      </rPr>
      <t xml:space="preserve"> 
w tym:</t>
    </r>
  </si>
  <si>
    <t xml:space="preserve">Dział 801 - Oświata i wychowanie</t>
  </si>
  <si>
    <t xml:space="preserve">Rozdział  80130  "szkoły zawodowe"                                                                        </t>
  </si>
  <si>
    <r>
      <rPr>
        <b val="true"/>
        <sz val="12"/>
        <rFont val="Times New Roman"/>
        <family val="1"/>
        <charset val="238"/>
      </rPr>
      <t xml:space="preserve">Razem                                                      
</t>
    </r>
    <r>
      <rPr>
        <sz val="12"/>
        <rFont val="Times New Roman"/>
        <family val="1"/>
        <charset val="238"/>
      </rPr>
      <t xml:space="preserve"> w tym:</t>
    </r>
  </si>
  <si>
    <t xml:space="preserve">awarie, remonty bieżące </t>
  </si>
  <si>
    <t xml:space="preserve">bez zmian</t>
  </si>
  <si>
    <t xml:space="preserve">wartość zadania 43.632 zł</t>
  </si>
  <si>
    <t xml:space="preserve">wartość zadania 41.445 zł</t>
  </si>
  <si>
    <t xml:space="preserve">Zespół Szkół Ogólnokształcących                                i Technicznych                    Al.Jana Pawła II 25</t>
  </si>
  <si>
    <t xml:space="preserve">wartość zadania 35.000 zł</t>
  </si>
  <si>
    <t xml:space="preserve">wartość zadania 32.521 zł</t>
  </si>
  <si>
    <t xml:space="preserve">remont pomieszczenia sanitariatu dziewcząt przy bloku sportowym oraz sanitariatu                                   dla chłopców na I piętrze</t>
  </si>
  <si>
    <t xml:space="preserve">wartość zadania 75.470 zł</t>
  </si>
  <si>
    <t xml:space="preserve">wartość zadania 80.136 zł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&quot;\\ F&quot;_-;&quot;\\-&quot;* #,##0&quot;\\ F&quot;_-;_-* &quot;-\\ F&quot;_-;_-@_-"/>
    <numFmt numFmtId="166" formatCode="_-* #,##0_-;\-* #,##0_-;_-* \-_-;_-@_-"/>
    <numFmt numFmtId="167" formatCode="_-* #,##0.00_-;\-* #,##0.00_-;_-* \-??_-;_-@_-"/>
    <numFmt numFmtId="168" formatCode="[$-409]d\-mmm\-yy"/>
    <numFmt numFmtId="169" formatCode="#,##0&quot;\\ DM&quot;;&quot;\\-&quot;#,##0&quot;\\ DM&quot;"/>
    <numFmt numFmtId="170" formatCode="_-* #,##0\ _F_-;\-* #,##0\ _F_-;_-* &quot;- &quot;_F_-;_-@_-"/>
    <numFmt numFmtId="171" formatCode="_-* #,##0.00\ _F_-;\-* #,##0.00\ _F_-;_-* \-??\ _F_-;_-@_-"/>
    <numFmt numFmtId="172" formatCode="_-* #,##0&quot; F&quot;_-;\-* #,##0&quot; F&quot;_-;_-* &quot;- F&quot;_-;_-@_-"/>
    <numFmt numFmtId="173" formatCode="_-* #,##0.00&quot; F&quot;_-;\-* #,##0.00&quot; F&quot;_-;_-* \-??&quot; F&quot;_-;_-@_-"/>
    <numFmt numFmtId="174" formatCode="mmm"/>
    <numFmt numFmtId="175" formatCode="[$-409]m/d/yyyy"/>
    <numFmt numFmtId="176" formatCode="0.00%"/>
    <numFmt numFmtId="177" formatCode="[$-409]#,##0.00_);[RED]\(#,##0.00\)"/>
    <numFmt numFmtId="178" formatCode="#,##0"/>
    <numFmt numFmtId="179" formatCode="@"/>
    <numFmt numFmtId="180" formatCode="0.00"/>
  </numFmts>
  <fonts count="8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8"/>
      <name val="Times New Roman"/>
      <family val="1"/>
      <charset val="238"/>
    </font>
    <font>
      <b val="true"/>
      <sz val="10"/>
      <name val="MS Sans Serif"/>
      <family val="2"/>
      <charset val="238"/>
    </font>
    <font>
      <sz val="10"/>
      <name val="MS Serif"/>
      <family val="1"/>
    </font>
    <font>
      <sz val="10"/>
      <name val="Courier New"/>
      <family val="1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0"/>
      <name val="MS Sans Serif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8"/>
      <color rgb="FF000000"/>
      <name val="Arial"/>
      <family val="0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double"/>
      <sz val="12"/>
      <name val="Times New Roman"/>
      <family val="1"/>
      <charset val="238"/>
    </font>
    <font>
      <sz val="14"/>
      <color rgb="FFFF000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i val="true"/>
      <sz val="22"/>
      <color rgb="FF0000FF"/>
      <name val="Times New Roman"/>
      <family val="1"/>
      <charset val="238"/>
    </font>
    <font>
      <b val="true"/>
      <u val="single"/>
      <sz val="18"/>
      <name val="Times New Roman"/>
      <family val="1"/>
      <charset val="238"/>
    </font>
    <font>
      <b val="true"/>
      <u val="single"/>
      <sz val="16"/>
      <color rgb="FFFF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sz val="15"/>
      <name val="Times New Roman"/>
      <family val="1"/>
      <charset val="238"/>
    </font>
    <font>
      <b val="true"/>
      <sz val="17"/>
      <color rgb="FF000000"/>
      <name val="Times New Roman"/>
      <family val="1"/>
      <charset val="238"/>
    </font>
    <font>
      <sz val="17"/>
      <color rgb="FF333333"/>
      <name val="Times New Roman"/>
      <family val="1"/>
      <charset val="238"/>
    </font>
    <font>
      <sz val="17"/>
      <color rgb="FF000000"/>
      <name val="Times New Roman"/>
      <family val="1"/>
      <charset val="238"/>
    </font>
    <font>
      <b val="true"/>
      <sz val="17"/>
      <color rgb="FF333333"/>
      <name val="Times New Roman"/>
      <family val="1"/>
      <charset val="238"/>
    </font>
    <font>
      <sz val="18"/>
      <name val="Arial CE"/>
      <family val="0"/>
      <charset val="238"/>
    </font>
    <font>
      <b val="true"/>
      <sz val="17"/>
      <name val="Times New Roman"/>
      <family val="1"/>
      <charset val="238"/>
    </font>
    <font>
      <sz val="15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sz val="13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8"/>
      <name val="Times New Roman"/>
      <family val="1"/>
      <charset val="238"/>
    </font>
    <font>
      <sz val="17"/>
      <name val="Times New Roman"/>
      <family val="1"/>
      <charset val="238"/>
    </font>
    <font>
      <b val="true"/>
      <u val="single"/>
      <sz val="17"/>
      <color rgb="FF000000"/>
      <name val="Times New Roman"/>
      <family val="1"/>
      <charset val="238"/>
    </font>
    <font>
      <b val="true"/>
      <u val="single"/>
      <sz val="16"/>
      <color rgb="FF0000FF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i val="true"/>
      <sz val="18"/>
      <color rgb="FF0000FF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4"/>
      <name val="Arial CE"/>
      <family val="0"/>
      <charset val="238"/>
    </font>
    <font>
      <sz val="9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4" fontId="15" fillId="20" borderId="0" applyFont="true" applyBorder="false" applyAlignment="false" applyProtection="false"/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1" borderId="0" applyFont="true" applyBorder="false" applyAlignment="false" applyProtection="false"/>
    <xf numFmtId="169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23" borderId="6" applyFont="true" applyBorder="true" applyAlignment="false" applyProtection="false"/>
    <xf numFmtId="169" fontId="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5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0" borderId="1" applyFont="true" applyBorder="true" applyAlignment="false" applyProtection="false"/>
    <xf numFmtId="175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7" fillId="0" borderId="0" applyFont="true" applyBorder="false" applyAlignment="false" applyProtection="false"/>
    <xf numFmtId="177" fontId="2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1" borderId="11" applyFont="true" applyBorder="true" applyAlignment="false" applyProtection="false"/>
    <xf numFmtId="164" fontId="31" fillId="3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78" fontId="6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78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args.style" xfId="44"/>
    <cellStyle name="Calc Currency (0)" xfId="45"/>
    <cellStyle name="ColLevel_1_BE (2)" xfId="46"/>
    <cellStyle name="Comma [0]_!!!GO" xfId="47"/>
    <cellStyle name="Comma_!!!GO" xfId="48"/>
    <cellStyle name="Copied" xfId="49"/>
    <cellStyle name="COST1" xfId="50"/>
    <cellStyle name="Currency [0]_!!!GO" xfId="51"/>
    <cellStyle name="Currency_!!!GO" xfId="52"/>
    <cellStyle name="Dane wejściowe" xfId="53"/>
    <cellStyle name="Dane wyjściowe" xfId="54"/>
    <cellStyle name="Date" xfId="55"/>
    <cellStyle name="Dobre" xfId="56"/>
    <cellStyle name="Entered" xfId="57"/>
    <cellStyle name="Grey" xfId="58"/>
    <cellStyle name="Header1" xfId="59"/>
    <cellStyle name="Header2" xfId="60"/>
    <cellStyle name="Input [yellow]" xfId="61"/>
    <cellStyle name="Input Cells" xfId="62"/>
    <cellStyle name="Komórka połączona" xfId="63"/>
    <cellStyle name="Komórka zaznaczona" xfId="64"/>
    <cellStyle name="Linked Cells" xfId="65"/>
    <cellStyle name="Milliers [0]_!!!GO" xfId="66"/>
    <cellStyle name="Milliers_!!!GO" xfId="67"/>
    <cellStyle name="Monétaire [0]_!!!GO" xfId="68"/>
    <cellStyle name="Monétaire_!!!GO" xfId="69"/>
    <cellStyle name="Nagłówek 1" xfId="70"/>
    <cellStyle name="Nagłówek 2" xfId="71"/>
    <cellStyle name="Nagłówek 3" xfId="72"/>
    <cellStyle name="Nagłówek 4" xfId="73"/>
    <cellStyle name="Neutralne" xfId="74"/>
    <cellStyle name="New Times Roman" xfId="75"/>
    <cellStyle name="Normal - Style1" xfId="76"/>
    <cellStyle name="Normal_!!!GO" xfId="77"/>
    <cellStyle name="Obliczenia" xfId="78"/>
    <cellStyle name="per.style" xfId="79"/>
    <cellStyle name="Percent [2]" xfId="80"/>
    <cellStyle name="pricing" xfId="81"/>
    <cellStyle name="PSChar" xfId="82"/>
    <cellStyle name="RevList" xfId="83"/>
    <cellStyle name="RowLevel_1_BE (2)" xfId="84"/>
    <cellStyle name="Subtotal" xfId="85"/>
    <cellStyle name="Suma" xfId="86"/>
    <cellStyle name="Tekst objaśnienia" xfId="87"/>
    <cellStyle name="Tekst ostrzeżenia" xfId="88"/>
    <cellStyle name="Tytuł" xfId="89"/>
    <cellStyle name="Uwaga" xfId="90"/>
    <cellStyle name="Złe" xfId="91"/>
    <cellStyle name="Œ…‹æØ‚è [0.00]_Region Orders (2)" xfId="92"/>
    <cellStyle name="Œ…‹æØ‚è_Region Orders (2)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yta/Spr2004/15/Wydatki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YTA/Spr2004/16/Wydatki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Zarz&#261;dzenia%20Prezydenta%20Miasta%202008%20rok/Zarz.projekt%2010/zaokr&#261;glenia%20WYDATKI%20wrzesie&#32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PR2004/06/zaokr&#261;glenia%20WYDATKI%20wrzesie&#32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ma/Pulpit/Zarz%2010/zarz%20419/zarz%204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. roz.801, 854 i 926"/>
      <sheetName val="zb.801, 854 i 926 JEDN "/>
      <sheetName val="zb.801JEDN"/>
      <sheetName val="zb.854JEDN"/>
      <sheetName val="zb.801,854 i 926 JEDN NANOSZONE"/>
      <sheetName val="zb.801,854 i 926 JEDN SPR"/>
      <sheetName val="Rb28-801+854"/>
      <sheetName val="Rb28-801"/>
      <sheetName val="Rb28-80102"/>
      <sheetName val="Rb28-80105"/>
      <sheetName val="Rb28-80111"/>
      <sheetName val="Rb28-80114"/>
      <sheetName val="Rb28-80120"/>
      <sheetName val="Rb28-80123"/>
      <sheetName val="Rb28-80130"/>
      <sheetName val="Rb28-80134"/>
      <sheetName val="Rb28-80140"/>
      <sheetName val="Rb28-80146"/>
      <sheetName val="Rb28-80195"/>
      <sheetName val="Rb28-854"/>
      <sheetName val="Rb28-85401"/>
      <sheetName val="Rb28-85403"/>
      <sheetName val="Rb28-85406"/>
      <sheetName val="Rb28-85407"/>
      <sheetName val="Rb28-85410"/>
      <sheetName val="Rb28-85412"/>
      <sheetName val="Rb28-85415"/>
      <sheetName val="Rb28-85417"/>
      <sheetName val="Rb28-85446"/>
      <sheetName val="Rb28-85495"/>
      <sheetName val="Rb28-926"/>
      <sheetName val="Rb28-92601"/>
      <sheetName val="Rb28-92604"/>
      <sheetName val="R.80102,05,11,14"/>
      <sheetName val="R.80120"/>
      <sheetName val="R.80123"/>
      <sheetName val="R.80130"/>
      <sheetName val="R.80134,40,46,95"/>
      <sheetName val="R.85401,03,06,07,10"/>
      <sheetName val="R.85412,15"/>
      <sheetName val="R.8517,46,95,92601, 605"/>
      <sheetName val="R.851z.rz."/>
      <sheetName val="Rb28-85156 "/>
      <sheetName val="Rb28-85156  (2)"/>
      <sheetName val="Rb-50"/>
      <sheetName val="zb.801 i 854z.w. (analiza)"/>
      <sheetName val="R.80101, 120, 130 UNIA"/>
      <sheetName val="Rb28-zbiorczo"/>
      <sheetName val="Rb28-80101 Sokrates"/>
      <sheetName val="Rb28-80120 Sokrates "/>
      <sheetName val="Rb28-80130 LdV"/>
      <sheetName val="R.80130 niepubl."/>
      <sheetName val="R.80120 i 80130 niep."/>
      <sheetName val="a P rozdziały"/>
      <sheetName val="harmon P"/>
      <sheetName val="R.8517,46,95,92601, 6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b. roz.801, 854 i 926"/>
      <sheetName val="zb.801, 854 i 926 JEDN "/>
      <sheetName val="zb.801JEDN"/>
      <sheetName val="zb.854JEDN"/>
      <sheetName val="zb.801,854 i 926 JEDN NANOSZONE"/>
      <sheetName val="zb.801,854 i 926 JEDN SPR"/>
      <sheetName val="Rb28-801+854"/>
      <sheetName val="Rb28-801"/>
      <sheetName val="Rb28-80102"/>
      <sheetName val="Rb28-80105"/>
      <sheetName val="Rb28-80111"/>
      <sheetName val="Rb28-80114"/>
      <sheetName val="Rb28-80120"/>
      <sheetName val="Rb28-80123"/>
      <sheetName val="Rb28-80130"/>
      <sheetName val="Rb28-80134"/>
      <sheetName val="Rb28-80140"/>
      <sheetName val="Rb28-80146"/>
      <sheetName val="Rb28-80195"/>
      <sheetName val="Rb28-854"/>
      <sheetName val="Rb28-85401"/>
      <sheetName val="Rb28-85403"/>
      <sheetName val="Rb28-85406"/>
      <sheetName val="Rb28-85407"/>
      <sheetName val="Rb28-85410"/>
      <sheetName val="Rb28-85412"/>
      <sheetName val="Rb28-85415"/>
      <sheetName val="Rb28-85417"/>
      <sheetName val="Rb28-85446"/>
      <sheetName val="Rb28-85495"/>
      <sheetName val="Rb28-926"/>
      <sheetName val="Rb28-92601"/>
      <sheetName val="Rb28-92604"/>
      <sheetName val="R.80102,05,11,14"/>
      <sheetName val="R.80120"/>
      <sheetName val="R.80123"/>
      <sheetName val="R.80130"/>
      <sheetName val="R.80134,40,46,95"/>
      <sheetName val="R.85401,03,06,07,10"/>
      <sheetName val="R.85412,15"/>
      <sheetName val="R.85417"/>
      <sheetName val="R.851z.rz."/>
      <sheetName val="Rb28-85156 "/>
      <sheetName val="Rb-50"/>
      <sheetName val="zb.801 i 854z.w. (analiza)"/>
      <sheetName val="R.80101, 120, 130 UNIA"/>
      <sheetName val="Rb28-zbiorczo"/>
      <sheetName val="Rb28-80101 Sokrates"/>
      <sheetName val="Rb28-80120 Sokrates "/>
      <sheetName val="Rb28-80130 LdV"/>
      <sheetName val="R.80130 niepubl."/>
      <sheetName val="R.80120 i 80130 niep."/>
      <sheetName val="a P rozdziały"/>
      <sheetName val="harmon P"/>
      <sheetName val="R.8517,46,95,92601, 6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sssss"/>
      <sheetName val="całość RMiZM (2)"/>
      <sheetName val="Zbiorczo jedn. % wyk"/>
      <sheetName val="Zbiorczo jedn. nanoszone"/>
      <sheetName val="Zbiorczo jedn. formuły"/>
      <sheetName val="Zbiorczo działy"/>
      <sheetName val="R80101"/>
      <sheetName val="R80104"/>
      <sheetName val="R80110"/>
      <sheetName val="80145,80146"/>
      <sheetName val="r80113 ,80114,80195, 80197"/>
      <sheetName val="R803,851"/>
      <sheetName val="R85401,85404,85412,446"/>
      <sheetName val="R900"/>
      <sheetName val="Rb28-801"/>
      <sheetName val="Rb28-803"/>
      <sheetName val="Rb28-851"/>
      <sheetName val="Rb28-80101"/>
      <sheetName val="Rb28-80104"/>
      <sheetName val="Rb28-80110"/>
      <sheetName val="Rb28-80113"/>
      <sheetName val="Rb28-80114"/>
      <sheetName val="Rb28-80145"/>
      <sheetName val="Rb28-80146"/>
      <sheetName val="Rb28-80178"/>
      <sheetName val="Rb28-80195"/>
      <sheetName val="Rb28-80197"/>
      <sheetName val="Rb28-80395"/>
      <sheetName val="Rb28-85154"/>
      <sheetName val="Rb28-85401"/>
      <sheetName val="Rb28-85404"/>
      <sheetName val="Rb28-85412"/>
      <sheetName val="Rb28-85446"/>
      <sheetName val="Rb28-801,803,851,854"/>
      <sheetName val="Rb28-854"/>
      <sheetName val="kontrola wyniku"/>
      <sheetName val="analiza"/>
      <sheetName val="Rb28-801,803,851,854 (2)"/>
      <sheetName val="zaokrąglenia WYDATKI wrzesie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sssss"/>
      <sheetName val="całość RMiZM (2)"/>
      <sheetName val="Zbiorczo jedn. % wyk"/>
      <sheetName val="Zbiorczo jedn. nanoszone"/>
      <sheetName val="Zbiorczo jedn. formuły"/>
      <sheetName val="Zbiorczo działy"/>
      <sheetName val="R80101"/>
      <sheetName val="R80104"/>
      <sheetName val="R80110"/>
      <sheetName val="80145,80146"/>
      <sheetName val="r80113 ,80114,80195, 80197"/>
      <sheetName val="R803,851"/>
      <sheetName val="R85401,85404,85412,446"/>
      <sheetName val="R900"/>
      <sheetName val="Rb28-801"/>
      <sheetName val="Rb28-803"/>
      <sheetName val="Rb28-851"/>
      <sheetName val="Rb28-80101"/>
      <sheetName val="Rb28-80104"/>
      <sheetName val="Rb28-80110"/>
      <sheetName val="Rb28-80113"/>
      <sheetName val="Rb28-80114"/>
      <sheetName val="Rb28-80145"/>
      <sheetName val="Rb28-80146"/>
      <sheetName val="Rb28-80178"/>
      <sheetName val="Rb28-80195"/>
      <sheetName val="Rb28-80197"/>
      <sheetName val="Rb28-80395"/>
      <sheetName val="Rb28-85154"/>
      <sheetName val="Rb28-85401"/>
      <sheetName val="Rb28-85404"/>
      <sheetName val="Rb28-85412"/>
      <sheetName val="Rb28-85446"/>
      <sheetName val="Rb28-801,803,851,854"/>
      <sheetName val="Rb28-854"/>
      <sheetName val="kontrola wyniku"/>
      <sheetName val="analiza"/>
      <sheetName val="Rb28-801,803,851,854 (2)"/>
      <sheetName val="zaokrąglenia WYDATKI wrzesie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Zarządz. nr 419"/>
      <sheetName val="zał 1"/>
      <sheetName val="zał 2"/>
      <sheetName val="zał 3"/>
    </sheetNames>
    <sheetDataSet>
      <sheetData sheetId="0"/>
      <sheetData sheetId="1">
        <row r="50">
          <cell r="F50">
            <v>0</v>
          </cell>
        </row>
        <row r="53">
          <cell r="F53">
            <v>0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56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22.56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14"/>
  </cols>
  <sheetData>
    <row r="1" customFormat="false" ht="23.2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36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4.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81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7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</row>
    <row r="10" customFormat="false" ht="18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9" t="s">
        <v>8</v>
      </c>
    </row>
    <row r="13" customFormat="false" ht="19.5" hidden="false" customHeight="tru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0"/>
      <c r="F13" s="10"/>
      <c r="G13" s="10" t="s">
        <v>13</v>
      </c>
      <c r="H13" s="10" t="s">
        <v>14</v>
      </c>
    </row>
    <row r="14" customFormat="false" ht="1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/>
      <c r="F14" s="11"/>
      <c r="G14" s="11" t="n">
        <v>5</v>
      </c>
      <c r="H14" s="11" t="n">
        <v>6</v>
      </c>
    </row>
    <row r="15" customFormat="false" ht="29.25" hidden="false" customHeight="true" outlineLevel="0" collapsed="false">
      <c r="A15" s="12"/>
      <c r="B15" s="12"/>
      <c r="C15" s="12"/>
      <c r="D15" s="13" t="s">
        <v>15</v>
      </c>
      <c r="E15" s="13"/>
      <c r="F15" s="13"/>
      <c r="G15" s="14" t="n">
        <f aca="false">G17</f>
        <v>508962</v>
      </c>
      <c r="H15" s="14" t="n">
        <f aca="false">H17</f>
        <v>508962</v>
      </c>
      <c r="I15" s="15" t="n">
        <f aca="false">G15-H15</f>
        <v>0</v>
      </c>
    </row>
    <row r="16" customFormat="false" ht="12" hidden="false" customHeight="true" outlineLevel="0" collapsed="false">
      <c r="A16" s="16"/>
      <c r="B16" s="16"/>
      <c r="C16" s="16"/>
      <c r="D16" s="17" t="s">
        <v>16</v>
      </c>
      <c r="E16" s="17"/>
      <c r="F16" s="17"/>
      <c r="G16" s="18"/>
      <c r="H16" s="18"/>
    </row>
    <row r="17" customFormat="false" ht="18" hidden="false" customHeight="true" outlineLevel="0" collapsed="false">
      <c r="A17" s="10"/>
      <c r="B17" s="10"/>
      <c r="C17" s="10"/>
      <c r="D17" s="19" t="s">
        <v>17</v>
      </c>
      <c r="E17" s="19"/>
      <c r="F17" s="19"/>
      <c r="G17" s="20" t="n">
        <f aca="false">G19+G119+G145</f>
        <v>508962</v>
      </c>
      <c r="H17" s="20" t="n">
        <f aca="false">H19+H119+H145</f>
        <v>508962</v>
      </c>
    </row>
    <row r="18" customFormat="false" ht="3" hidden="false" customHeight="true" outlineLevel="0" collapsed="false">
      <c r="A18" s="10"/>
      <c r="B18" s="10"/>
      <c r="C18" s="10"/>
      <c r="D18" s="10"/>
      <c r="E18" s="10"/>
      <c r="F18" s="10"/>
      <c r="G18" s="20"/>
      <c r="H18" s="20"/>
    </row>
    <row r="19" customFormat="false" ht="19.5" hidden="false" customHeight="true" outlineLevel="0" collapsed="false">
      <c r="A19" s="21" t="n">
        <v>801</v>
      </c>
      <c r="B19" s="21"/>
      <c r="C19" s="21"/>
      <c r="D19" s="22" t="s">
        <v>18</v>
      </c>
      <c r="E19" s="22"/>
      <c r="F19" s="22"/>
      <c r="G19" s="23" t="n">
        <f aca="false">G20+G32++G42+G47+G50+G52+G62+G64+G66+G76+G81+G96+G98+G102+G114</f>
        <v>446912</v>
      </c>
      <c r="H19" s="23" t="n">
        <f aca="false">H20+H32++H42+H47+H50+H52+H62+H64+H66+H76+H81+H96+H98+H102+H114</f>
        <v>446912</v>
      </c>
      <c r="I19" s="15" t="n">
        <f aca="false">G19-H19</f>
        <v>0</v>
      </c>
    </row>
    <row r="20" customFormat="false" ht="17.25" hidden="false" customHeight="true" outlineLevel="0" collapsed="false">
      <c r="A20" s="21"/>
      <c r="B20" s="24" t="n">
        <v>80101</v>
      </c>
      <c r="C20" s="24"/>
      <c r="D20" s="25" t="s">
        <v>19</v>
      </c>
      <c r="E20" s="25"/>
      <c r="F20" s="25"/>
      <c r="G20" s="26" t="n">
        <f aca="false">SUM(G21:G31)</f>
        <v>2231</v>
      </c>
      <c r="H20" s="26" t="n">
        <f aca="false">SUM(H21:H31)</f>
        <v>100366</v>
      </c>
      <c r="I20" s="15"/>
    </row>
    <row r="21" customFormat="false" ht="30.75" hidden="false" customHeight="true" outlineLevel="0" collapsed="false">
      <c r="A21" s="21"/>
      <c r="B21" s="24"/>
      <c r="C21" s="27" t="n">
        <v>2540</v>
      </c>
      <c r="D21" s="28" t="s">
        <v>20</v>
      </c>
      <c r="E21" s="28"/>
      <c r="F21" s="28"/>
      <c r="G21" s="26"/>
      <c r="H21" s="29" t="n">
        <f aca="false">'zał 1 zw'!F114</f>
        <v>2975</v>
      </c>
      <c r="I21" s="15"/>
    </row>
    <row r="22" customFormat="false" ht="20.1" hidden="false" customHeight="true" outlineLevel="0" collapsed="false">
      <c r="A22" s="21"/>
      <c r="B22" s="24"/>
      <c r="C22" s="27" t="n">
        <v>3020</v>
      </c>
      <c r="D22" s="28" t="s">
        <v>21</v>
      </c>
      <c r="E22" s="28"/>
      <c r="F22" s="28"/>
      <c r="G22" s="26"/>
      <c r="H22" s="29" t="n">
        <f aca="false">'zał 1 zw'!G114</f>
        <v>805</v>
      </c>
      <c r="I22" s="15"/>
    </row>
    <row r="23" customFormat="false" ht="20.1" hidden="false" customHeight="true" outlineLevel="0" collapsed="false">
      <c r="A23" s="21"/>
      <c r="B23" s="24"/>
      <c r="C23" s="27" t="n">
        <v>4010</v>
      </c>
      <c r="D23" s="28" t="s">
        <v>22</v>
      </c>
      <c r="E23" s="28"/>
      <c r="F23" s="28"/>
      <c r="G23" s="29" t="n">
        <f aca="false">'zał 1 zm'!H74</f>
        <v>2231</v>
      </c>
      <c r="H23" s="29" t="n">
        <f aca="false">'zał 1 zw'!I114</f>
        <v>48000</v>
      </c>
      <c r="I23" s="15"/>
    </row>
    <row r="24" customFormat="false" ht="20.1" hidden="false" customHeight="true" outlineLevel="0" collapsed="false">
      <c r="A24" s="30"/>
      <c r="B24" s="24"/>
      <c r="C24" s="27" t="n">
        <v>4210</v>
      </c>
      <c r="D24" s="28" t="s">
        <v>23</v>
      </c>
      <c r="E24" s="28"/>
      <c r="F24" s="28"/>
      <c r="G24" s="29"/>
      <c r="H24" s="29" t="n">
        <f aca="false">'zał 1 zw'!L114</f>
        <v>20731</v>
      </c>
      <c r="I24" s="15"/>
    </row>
    <row r="25" customFormat="false" ht="27.75" hidden="false" customHeight="true" outlineLevel="0" collapsed="false">
      <c r="A25" s="30"/>
      <c r="B25" s="24"/>
      <c r="C25" s="27" t="n">
        <v>4240</v>
      </c>
      <c r="D25" s="28" t="s">
        <v>24</v>
      </c>
      <c r="E25" s="28"/>
      <c r="F25" s="28"/>
      <c r="G25" s="29"/>
      <c r="H25" s="29" t="n">
        <f aca="false">'zał 1 zw'!M114</f>
        <v>1000</v>
      </c>
      <c r="I25" s="15"/>
    </row>
    <row r="26" customFormat="false" ht="20.1" hidden="false" customHeight="true" outlineLevel="0" collapsed="false">
      <c r="A26" s="30"/>
      <c r="B26" s="24"/>
      <c r="C26" s="27" t="n">
        <v>4260</v>
      </c>
      <c r="D26" s="28" t="s">
        <v>25</v>
      </c>
      <c r="E26" s="28"/>
      <c r="F26" s="28"/>
      <c r="G26" s="29"/>
      <c r="H26" s="29" t="n">
        <f aca="false">'zał 1 zw'!N114</f>
        <v>9735</v>
      </c>
      <c r="I26" s="15"/>
    </row>
    <row r="27" customFormat="false" ht="20.1" hidden="false" customHeight="true" outlineLevel="0" collapsed="false">
      <c r="A27" s="30"/>
      <c r="B27" s="24"/>
      <c r="C27" s="27" t="n">
        <v>4270</v>
      </c>
      <c r="D27" s="28" t="s">
        <v>26</v>
      </c>
      <c r="E27" s="28"/>
      <c r="F27" s="28"/>
      <c r="G27" s="29"/>
      <c r="H27" s="29" t="n">
        <f aca="false">'zał 1 zw'!O114</f>
        <v>5000</v>
      </c>
      <c r="I27" s="15"/>
    </row>
    <row r="28" customFormat="false" ht="20.1" hidden="false" customHeight="true" outlineLevel="0" collapsed="false">
      <c r="A28" s="30"/>
      <c r="B28" s="24"/>
      <c r="C28" s="27" t="n">
        <v>4280</v>
      </c>
      <c r="D28" s="28" t="s">
        <v>27</v>
      </c>
      <c r="E28" s="28"/>
      <c r="F28" s="28"/>
      <c r="G28" s="29"/>
      <c r="H28" s="29" t="n">
        <f aca="false">'zał 1 zw'!Q114</f>
        <v>500</v>
      </c>
      <c r="I28" s="15"/>
    </row>
    <row r="29" customFormat="false" ht="20.1" hidden="false" customHeight="true" outlineLevel="0" collapsed="false">
      <c r="A29" s="30"/>
      <c r="B29" s="24"/>
      <c r="C29" s="27" t="n">
        <v>4300</v>
      </c>
      <c r="D29" s="28" t="s">
        <v>28</v>
      </c>
      <c r="E29" s="28"/>
      <c r="F29" s="28"/>
      <c r="G29" s="29"/>
      <c r="H29" s="29" t="n">
        <f aca="false">'zał 1 zw'!R114</f>
        <v>8755</v>
      </c>
      <c r="I29" s="15"/>
    </row>
    <row r="30" customFormat="false" ht="20.1" hidden="false" customHeight="true" outlineLevel="0" collapsed="false">
      <c r="A30" s="30"/>
      <c r="B30" s="24"/>
      <c r="C30" s="27" t="n">
        <v>4410</v>
      </c>
      <c r="D30" s="28" t="s">
        <v>29</v>
      </c>
      <c r="E30" s="28"/>
      <c r="F30" s="28"/>
      <c r="G30" s="29"/>
      <c r="H30" s="29" t="n">
        <f aca="false">'zał 1 zw'!S114</f>
        <v>1375</v>
      </c>
      <c r="I30" s="15"/>
    </row>
    <row r="31" customFormat="false" ht="33.75" hidden="false" customHeight="true" outlineLevel="0" collapsed="false">
      <c r="A31" s="30"/>
      <c r="B31" s="24"/>
      <c r="C31" s="27" t="n">
        <v>4440</v>
      </c>
      <c r="D31" s="28" t="s">
        <v>30</v>
      </c>
      <c r="E31" s="28"/>
      <c r="F31" s="28"/>
      <c r="G31" s="29"/>
      <c r="H31" s="29" t="n">
        <f aca="false">'zał 1 zw'!U114</f>
        <v>1490</v>
      </c>
      <c r="I31" s="15"/>
    </row>
    <row r="32" customFormat="false" ht="20.25" hidden="false" customHeight="true" outlineLevel="0" collapsed="false">
      <c r="A32" s="30"/>
      <c r="B32" s="24" t="n">
        <v>80102</v>
      </c>
      <c r="C32" s="24"/>
      <c r="D32" s="25" t="s">
        <v>31</v>
      </c>
      <c r="E32" s="25"/>
      <c r="F32" s="25"/>
      <c r="G32" s="26" t="n">
        <f aca="false">SUM(G33:G38)</f>
        <v>0</v>
      </c>
      <c r="H32" s="26" t="n">
        <f aca="false">SUM(H33:H38)</f>
        <v>53932</v>
      </c>
      <c r="I32" s="15"/>
    </row>
    <row r="33" customFormat="false" ht="18" hidden="false" customHeight="true" outlineLevel="0" collapsed="false">
      <c r="A33" s="30"/>
      <c r="B33" s="24"/>
      <c r="C33" s="27" t="n">
        <v>4010</v>
      </c>
      <c r="D33" s="28" t="s">
        <v>22</v>
      </c>
      <c r="E33" s="28"/>
      <c r="F33" s="28"/>
      <c r="G33" s="26"/>
      <c r="H33" s="29" t="n">
        <f aca="false">'zał 1 zw'!I115</f>
        <v>48000</v>
      </c>
      <c r="I33" s="15"/>
    </row>
    <row r="34" customFormat="false" ht="18" hidden="false" customHeight="true" outlineLevel="0" collapsed="false">
      <c r="A34" s="30"/>
      <c r="B34" s="24"/>
      <c r="C34" s="27" t="n">
        <v>4110</v>
      </c>
      <c r="D34" s="28" t="s">
        <v>32</v>
      </c>
      <c r="E34" s="28"/>
      <c r="F34" s="28"/>
      <c r="G34" s="26"/>
      <c r="H34" s="29" t="n">
        <f aca="false">'zał 1 zw'!J115</f>
        <v>2400</v>
      </c>
      <c r="I34" s="15"/>
    </row>
    <row r="35" customFormat="false" ht="18" hidden="false" customHeight="true" outlineLevel="0" collapsed="false">
      <c r="A35" s="30"/>
      <c r="B35" s="24"/>
      <c r="C35" s="27" t="n">
        <v>4120</v>
      </c>
      <c r="D35" s="28" t="s">
        <v>33</v>
      </c>
      <c r="E35" s="28"/>
      <c r="F35" s="28"/>
      <c r="G35" s="26"/>
      <c r="H35" s="29" t="n">
        <f aca="false">'zał 1 zw'!K115</f>
        <v>700</v>
      </c>
      <c r="I35" s="15"/>
    </row>
    <row r="36" customFormat="false" ht="18" hidden="false" customHeight="true" outlineLevel="0" collapsed="false">
      <c r="A36" s="30"/>
      <c r="B36" s="24"/>
      <c r="C36" s="27" t="n">
        <v>4210</v>
      </c>
      <c r="D36" s="28" t="s">
        <v>23</v>
      </c>
      <c r="E36" s="28"/>
      <c r="F36" s="28"/>
      <c r="G36" s="26"/>
      <c r="H36" s="29" t="n">
        <f aca="false">'zał 1 zw'!L115</f>
        <v>1200</v>
      </c>
      <c r="I36" s="15"/>
    </row>
    <row r="37" customFormat="false" ht="18" hidden="false" customHeight="true" outlineLevel="0" collapsed="false">
      <c r="A37" s="30"/>
      <c r="B37" s="24"/>
      <c r="C37" s="27" t="n">
        <v>4300</v>
      </c>
      <c r="D37" s="28" t="s">
        <v>28</v>
      </c>
      <c r="E37" s="28"/>
      <c r="F37" s="28"/>
      <c r="G37" s="26"/>
      <c r="H37" s="29" t="n">
        <f aca="false">'zał 1 zw'!R115</f>
        <v>1292</v>
      </c>
      <c r="I37" s="15"/>
    </row>
    <row r="38" customFormat="false" ht="32.25" hidden="false" customHeight="true" outlineLevel="0" collapsed="false">
      <c r="A38" s="21"/>
      <c r="B38" s="24"/>
      <c r="C38" s="27" t="n">
        <v>4750</v>
      </c>
      <c r="D38" s="28" t="s">
        <v>34</v>
      </c>
      <c r="E38" s="28"/>
      <c r="F38" s="28"/>
      <c r="G38" s="29"/>
      <c r="H38" s="29" t="n">
        <f aca="false">'zał 1 zw'!W115</f>
        <v>340</v>
      </c>
      <c r="I38" s="15"/>
    </row>
    <row r="39" customFormat="false" ht="15.75" hidden="false" customHeight="true" outlineLevel="0" collapsed="false">
      <c r="A39" s="7" t="n">
        <v>2</v>
      </c>
      <c r="B39" s="7"/>
      <c r="C39" s="7"/>
      <c r="D39" s="7"/>
      <c r="E39" s="7"/>
      <c r="F39" s="7"/>
      <c r="G39" s="7"/>
      <c r="H39" s="7"/>
      <c r="I39" s="15"/>
    </row>
    <row r="40" customFormat="false" ht="17.25" hidden="false" customHeight="true" outlineLevel="0" collapsed="false">
      <c r="A40" s="10" t="s">
        <v>9</v>
      </c>
      <c r="B40" s="10" t="s">
        <v>10</v>
      </c>
      <c r="C40" s="10" t="s">
        <v>11</v>
      </c>
      <c r="D40" s="10" t="s">
        <v>12</v>
      </c>
      <c r="E40" s="10"/>
      <c r="F40" s="10"/>
      <c r="G40" s="10" t="s">
        <v>13</v>
      </c>
      <c r="H40" s="10" t="s">
        <v>14</v>
      </c>
      <c r="I40" s="15"/>
    </row>
    <row r="41" customFormat="false" ht="11.25" hidden="false" customHeight="true" outlineLevel="0" collapsed="false">
      <c r="A41" s="11" t="n">
        <v>1</v>
      </c>
      <c r="B41" s="11" t="n">
        <v>2</v>
      </c>
      <c r="C41" s="11" t="n">
        <v>3</v>
      </c>
      <c r="D41" s="11" t="n">
        <v>4</v>
      </c>
      <c r="E41" s="11"/>
      <c r="F41" s="11"/>
      <c r="G41" s="11" t="n">
        <v>5</v>
      </c>
      <c r="H41" s="11" t="n">
        <v>6</v>
      </c>
      <c r="I41" s="15"/>
    </row>
    <row r="42" customFormat="false" ht="32.25" hidden="false" customHeight="true" outlineLevel="0" collapsed="false">
      <c r="A42" s="30"/>
      <c r="B42" s="24" t="n">
        <v>80103</v>
      </c>
      <c r="C42" s="24"/>
      <c r="D42" s="25" t="s">
        <v>35</v>
      </c>
      <c r="E42" s="25"/>
      <c r="F42" s="25"/>
      <c r="G42" s="26" t="n">
        <f aca="false">SUM(G43:G46)</f>
        <v>7753</v>
      </c>
      <c r="H42" s="26" t="n">
        <f aca="false">SUM(H43:H46)</f>
        <v>3684</v>
      </c>
      <c r="I42" s="15"/>
    </row>
    <row r="43" customFormat="false" ht="31.5" hidden="false" customHeight="true" outlineLevel="0" collapsed="false">
      <c r="A43" s="30"/>
      <c r="B43" s="24"/>
      <c r="C43" s="27" t="n">
        <v>2540</v>
      </c>
      <c r="D43" s="28" t="s">
        <v>20</v>
      </c>
      <c r="E43" s="28"/>
      <c r="F43" s="28"/>
      <c r="G43" s="29" t="n">
        <f aca="false">'zał 1 zm'!E75</f>
        <v>883</v>
      </c>
      <c r="H43" s="26"/>
      <c r="I43" s="15"/>
    </row>
    <row r="44" customFormat="false" ht="15.95" hidden="false" customHeight="true" outlineLevel="0" collapsed="false">
      <c r="A44" s="30"/>
      <c r="B44" s="24"/>
      <c r="C44" s="27" t="n">
        <v>4010</v>
      </c>
      <c r="D44" s="28" t="s">
        <v>22</v>
      </c>
      <c r="E44" s="28"/>
      <c r="F44" s="28"/>
      <c r="G44" s="29" t="n">
        <f aca="false">'zał 1 zm'!H75</f>
        <v>5870</v>
      </c>
      <c r="H44" s="29" t="n">
        <f aca="false">'zał 1 zw'!I116</f>
        <v>3000</v>
      </c>
      <c r="I44" s="15"/>
    </row>
    <row r="45" customFormat="false" ht="15.95" hidden="false" customHeight="true" outlineLevel="0" collapsed="false">
      <c r="A45" s="30"/>
      <c r="B45" s="24"/>
      <c r="C45" s="27" t="n">
        <v>4110</v>
      </c>
      <c r="D45" s="28" t="s">
        <v>32</v>
      </c>
      <c r="E45" s="28"/>
      <c r="F45" s="28"/>
      <c r="G45" s="29" t="n">
        <f aca="false">'zał 1 zm'!I75</f>
        <v>1000</v>
      </c>
      <c r="H45" s="29" t="n">
        <f aca="false">'zał 1 zw'!J116</f>
        <v>600</v>
      </c>
      <c r="I45" s="15"/>
    </row>
    <row r="46" customFormat="false" ht="31.5" hidden="false" customHeight="true" outlineLevel="0" collapsed="false">
      <c r="A46" s="30"/>
      <c r="B46" s="24"/>
      <c r="C46" s="27" t="n">
        <v>4440</v>
      </c>
      <c r="D46" s="28" t="s">
        <v>30</v>
      </c>
      <c r="E46" s="28"/>
      <c r="F46" s="28"/>
      <c r="G46" s="26"/>
      <c r="H46" s="29" t="n">
        <f aca="false">'zał 1 zw'!U116</f>
        <v>84</v>
      </c>
      <c r="I46" s="15"/>
    </row>
    <row r="47" customFormat="false" ht="17.25" hidden="false" customHeight="true" outlineLevel="0" collapsed="false">
      <c r="A47" s="31"/>
      <c r="B47" s="24" t="n">
        <v>80104</v>
      </c>
      <c r="C47" s="24"/>
      <c r="D47" s="25" t="s">
        <v>36</v>
      </c>
      <c r="E47" s="25"/>
      <c r="F47" s="25"/>
      <c r="G47" s="26" t="n">
        <f aca="false">SUM(G48:G49)</f>
        <v>124901</v>
      </c>
      <c r="H47" s="26" t="n">
        <f aca="false">SUM(H48:H49)</f>
        <v>43595</v>
      </c>
      <c r="I47" s="15"/>
    </row>
    <row r="48" customFormat="false" ht="31.5" hidden="false" customHeight="true" outlineLevel="0" collapsed="false">
      <c r="A48" s="31"/>
      <c r="B48" s="24"/>
      <c r="C48" s="27" t="n">
        <v>2510</v>
      </c>
      <c r="D48" s="28" t="s">
        <v>37</v>
      </c>
      <c r="E48" s="28"/>
      <c r="F48" s="28"/>
      <c r="G48" s="26"/>
      <c r="H48" s="29" t="n">
        <f aca="false">'zał 1 zw'!E117</f>
        <v>43595</v>
      </c>
      <c r="I48" s="15"/>
    </row>
    <row r="49" customFormat="false" ht="31.5" hidden="false" customHeight="true" outlineLevel="0" collapsed="false">
      <c r="A49" s="31"/>
      <c r="B49" s="24"/>
      <c r="C49" s="27" t="n">
        <v>2540</v>
      </c>
      <c r="D49" s="28" t="s">
        <v>20</v>
      </c>
      <c r="E49" s="28"/>
      <c r="F49" s="28"/>
      <c r="G49" s="29" t="n">
        <f aca="false">'zał 1 zm'!E76</f>
        <v>124901</v>
      </c>
      <c r="H49" s="29"/>
      <c r="I49" s="15"/>
    </row>
    <row r="50" customFormat="false" ht="21" hidden="false" customHeight="true" outlineLevel="0" collapsed="false">
      <c r="A50" s="31"/>
      <c r="B50" s="24" t="n">
        <v>80105</v>
      </c>
      <c r="C50" s="24"/>
      <c r="D50" s="25" t="s">
        <v>38</v>
      </c>
      <c r="E50" s="25"/>
      <c r="F50" s="25"/>
      <c r="G50" s="26" t="n">
        <f aca="false">SUM(G51:G51)</f>
        <v>0</v>
      </c>
      <c r="H50" s="26" t="n">
        <f aca="false">SUM(H51:H51)</f>
        <v>9000</v>
      </c>
      <c r="I50" s="15"/>
    </row>
    <row r="51" customFormat="false" ht="17.25" hidden="false" customHeight="true" outlineLevel="0" collapsed="false">
      <c r="A51" s="31"/>
      <c r="B51" s="24"/>
      <c r="C51" s="27" t="n">
        <v>4010</v>
      </c>
      <c r="D51" s="28" t="s">
        <v>22</v>
      </c>
      <c r="E51" s="28"/>
      <c r="F51" s="28"/>
      <c r="G51" s="26"/>
      <c r="H51" s="29" t="n">
        <f aca="false">'zał 1 zw'!I118</f>
        <v>9000</v>
      </c>
      <c r="I51" s="15"/>
    </row>
    <row r="52" customFormat="false" ht="17.25" hidden="false" customHeight="true" outlineLevel="0" collapsed="false">
      <c r="A52" s="21"/>
      <c r="B52" s="24" t="n">
        <v>80110</v>
      </c>
      <c r="C52" s="24"/>
      <c r="D52" s="25" t="s">
        <v>39</v>
      </c>
      <c r="E52" s="25"/>
      <c r="F52" s="25"/>
      <c r="G52" s="26" t="n">
        <f aca="false">SUM(G53:G61)</f>
        <v>8157</v>
      </c>
      <c r="H52" s="26" t="n">
        <f aca="false">SUM(H53:H61)</f>
        <v>23323</v>
      </c>
      <c r="I52" s="15"/>
    </row>
    <row r="53" customFormat="false" ht="33.75" hidden="false" customHeight="true" outlineLevel="0" collapsed="false">
      <c r="A53" s="21"/>
      <c r="B53" s="24"/>
      <c r="C53" s="27" t="n">
        <v>2540</v>
      </c>
      <c r="D53" s="28" t="s">
        <v>20</v>
      </c>
      <c r="E53" s="28"/>
      <c r="F53" s="28"/>
      <c r="G53" s="29" t="n">
        <f aca="false">'zał 1 zm'!E77</f>
        <v>6046</v>
      </c>
      <c r="H53" s="26"/>
      <c r="I53" s="15"/>
    </row>
    <row r="54" customFormat="false" ht="18" hidden="false" customHeight="true" outlineLevel="0" collapsed="false">
      <c r="A54" s="21"/>
      <c r="B54" s="21"/>
      <c r="C54" s="27" t="n">
        <v>4010</v>
      </c>
      <c r="D54" s="28" t="s">
        <v>22</v>
      </c>
      <c r="E54" s="28"/>
      <c r="F54" s="28"/>
      <c r="G54" s="29" t="n">
        <f aca="false">'zał 1 zm'!H77</f>
        <v>2000</v>
      </c>
      <c r="H54" s="29" t="n">
        <f aca="false">'zał 1 zw'!I119</f>
        <v>5111</v>
      </c>
      <c r="I54" s="15"/>
    </row>
    <row r="55" customFormat="false" ht="18" hidden="false" customHeight="true" outlineLevel="0" collapsed="false">
      <c r="A55" s="21"/>
      <c r="B55" s="21"/>
      <c r="C55" s="27" t="n">
        <v>4210</v>
      </c>
      <c r="D55" s="28" t="s">
        <v>23</v>
      </c>
      <c r="E55" s="28"/>
      <c r="F55" s="28"/>
      <c r="G55" s="29" t="n">
        <f aca="false">'zał 1 zm'!L77</f>
        <v>111</v>
      </c>
      <c r="H55" s="29" t="n">
        <f aca="false">'zał 1 zw'!L119</f>
        <v>4500</v>
      </c>
      <c r="I55" s="15"/>
    </row>
    <row r="56" customFormat="false" ht="18" hidden="false" customHeight="true" outlineLevel="0" collapsed="false">
      <c r="A56" s="21"/>
      <c r="B56" s="21"/>
      <c r="C56" s="27" t="n">
        <v>4260</v>
      </c>
      <c r="D56" s="28" t="s">
        <v>25</v>
      </c>
      <c r="E56" s="28"/>
      <c r="F56" s="28"/>
      <c r="G56" s="29"/>
      <c r="H56" s="29" t="n">
        <f aca="false">'zał 1 zw'!N119</f>
        <v>5000</v>
      </c>
      <c r="I56" s="15"/>
    </row>
    <row r="57" customFormat="false" ht="18" hidden="false" customHeight="true" outlineLevel="0" collapsed="false">
      <c r="A57" s="21"/>
      <c r="B57" s="21"/>
      <c r="C57" s="27" t="n">
        <v>4280</v>
      </c>
      <c r="D57" s="28" t="s">
        <v>27</v>
      </c>
      <c r="E57" s="28"/>
      <c r="F57" s="28"/>
      <c r="G57" s="29"/>
      <c r="H57" s="29" t="n">
        <f aca="false">'zał 1 zw'!Q119</f>
        <v>400</v>
      </c>
      <c r="I57" s="15"/>
    </row>
    <row r="58" customFormat="false" ht="18" hidden="false" customHeight="true" outlineLevel="0" collapsed="false">
      <c r="A58" s="21"/>
      <c r="B58" s="21"/>
      <c r="C58" s="27" t="n">
        <v>4300</v>
      </c>
      <c r="D58" s="28" t="s">
        <v>28</v>
      </c>
      <c r="E58" s="28"/>
      <c r="F58" s="28"/>
      <c r="G58" s="29" t="n">
        <f aca="false">'zał 1 zm'!O77</f>
        <v>0</v>
      </c>
      <c r="H58" s="29" t="n">
        <f aca="false">'zał 1 zw'!R119</f>
        <v>1892</v>
      </c>
      <c r="I58" s="15"/>
    </row>
    <row r="59" customFormat="false" ht="18" hidden="false" customHeight="true" outlineLevel="0" collapsed="false">
      <c r="A59" s="21"/>
      <c r="B59" s="21"/>
      <c r="C59" s="27" t="n">
        <v>4430</v>
      </c>
      <c r="D59" s="28" t="s">
        <v>40</v>
      </c>
      <c r="E59" s="28"/>
      <c r="F59" s="28"/>
      <c r="G59" s="29"/>
      <c r="H59" s="29" t="n">
        <f aca="false">'zał 1 zw'!T119</f>
        <v>324</v>
      </c>
      <c r="I59" s="15"/>
    </row>
    <row r="60" customFormat="false" ht="31.5" hidden="false" customHeight="true" outlineLevel="0" collapsed="false">
      <c r="A60" s="21"/>
      <c r="B60" s="21"/>
      <c r="C60" s="27" t="n">
        <v>4440</v>
      </c>
      <c r="D60" s="28" t="s">
        <v>30</v>
      </c>
      <c r="E60" s="28"/>
      <c r="F60" s="28"/>
      <c r="G60" s="29"/>
      <c r="H60" s="29" t="n">
        <f aca="false">'zał 1 zw'!U119</f>
        <v>4875</v>
      </c>
      <c r="I60" s="15"/>
    </row>
    <row r="61" customFormat="false" ht="32.25" hidden="false" customHeight="true" outlineLevel="0" collapsed="false">
      <c r="A61" s="21"/>
      <c r="B61" s="21"/>
      <c r="C61" s="27" t="n">
        <v>4750</v>
      </c>
      <c r="D61" s="28" t="s">
        <v>34</v>
      </c>
      <c r="E61" s="28"/>
      <c r="F61" s="28"/>
      <c r="G61" s="29"/>
      <c r="H61" s="29" t="n">
        <f aca="false">'zał 1 zw'!W119</f>
        <v>1221</v>
      </c>
      <c r="I61" s="15"/>
    </row>
    <row r="62" customFormat="false" ht="15" hidden="false" customHeight="true" outlineLevel="0" collapsed="false">
      <c r="A62" s="21"/>
      <c r="B62" s="24" t="n">
        <v>80111</v>
      </c>
      <c r="C62" s="24"/>
      <c r="D62" s="25" t="s">
        <v>41</v>
      </c>
      <c r="E62" s="25"/>
      <c r="F62" s="25"/>
      <c r="G62" s="26" t="n">
        <f aca="false">SUM(G63:G63)</f>
        <v>0</v>
      </c>
      <c r="H62" s="26" t="n">
        <f aca="false">SUM(H63:H63)</f>
        <v>9000</v>
      </c>
      <c r="I62" s="15"/>
    </row>
    <row r="63" customFormat="false" ht="18" hidden="false" customHeight="true" outlineLevel="0" collapsed="false">
      <c r="A63" s="21"/>
      <c r="B63" s="21"/>
      <c r="C63" s="27" t="n">
        <v>4010</v>
      </c>
      <c r="D63" s="28" t="s">
        <v>22</v>
      </c>
      <c r="E63" s="28"/>
      <c r="F63" s="28"/>
      <c r="G63" s="29"/>
      <c r="H63" s="29" t="n">
        <f aca="false">'zał 1 zw'!I120</f>
        <v>9000</v>
      </c>
      <c r="I63" s="15"/>
    </row>
    <row r="64" customFormat="false" ht="15.75" hidden="false" customHeight="true" outlineLevel="0" collapsed="false">
      <c r="A64" s="21"/>
      <c r="B64" s="24" t="n">
        <v>80113</v>
      </c>
      <c r="C64" s="24"/>
      <c r="D64" s="25" t="s">
        <v>42</v>
      </c>
      <c r="E64" s="25"/>
      <c r="F64" s="25"/>
      <c r="G64" s="26" t="n">
        <f aca="false">SUM(G65:G65)</f>
        <v>8081</v>
      </c>
      <c r="H64" s="26" t="n">
        <f aca="false">SUM(H65:H65)</f>
        <v>1779</v>
      </c>
      <c r="I64" s="15"/>
    </row>
    <row r="65" customFormat="false" ht="18" hidden="false" customHeight="true" outlineLevel="0" collapsed="false">
      <c r="A65" s="21"/>
      <c r="B65" s="21"/>
      <c r="C65" s="27" t="n">
        <v>4300</v>
      </c>
      <c r="D65" s="28" t="s">
        <v>28</v>
      </c>
      <c r="E65" s="28"/>
      <c r="F65" s="28"/>
      <c r="G65" s="29" t="n">
        <f aca="false">'zał 1 zm'!O78</f>
        <v>8081</v>
      </c>
      <c r="H65" s="29" t="n">
        <f aca="false">'zał 1 zw'!R121</f>
        <v>1779</v>
      </c>
      <c r="I65" s="15"/>
    </row>
    <row r="66" customFormat="false" ht="15" hidden="false" customHeight="true" outlineLevel="0" collapsed="false">
      <c r="A66" s="21"/>
      <c r="B66" s="24" t="n">
        <v>80120</v>
      </c>
      <c r="C66" s="24"/>
      <c r="D66" s="25" t="s">
        <v>43</v>
      </c>
      <c r="E66" s="25"/>
      <c r="F66" s="25"/>
      <c r="G66" s="26" t="n">
        <f aca="false">SUM(G67:G75)</f>
        <v>0</v>
      </c>
      <c r="H66" s="26" t="n">
        <f aca="false">SUM(H67:H75)</f>
        <v>83195</v>
      </c>
      <c r="I66" s="15"/>
    </row>
    <row r="67" customFormat="false" ht="31.5" hidden="false" customHeight="true" outlineLevel="0" collapsed="false">
      <c r="A67" s="21"/>
      <c r="B67" s="24"/>
      <c r="C67" s="27" t="n">
        <v>2540</v>
      </c>
      <c r="D67" s="28" t="s">
        <v>20</v>
      </c>
      <c r="E67" s="28"/>
      <c r="F67" s="28"/>
      <c r="G67" s="29"/>
      <c r="H67" s="29" t="n">
        <f aca="false">'zał 1 zw'!F122</f>
        <v>13527</v>
      </c>
      <c r="I67" s="15"/>
    </row>
    <row r="68" customFormat="false" ht="17.1" hidden="false" customHeight="true" outlineLevel="0" collapsed="false">
      <c r="A68" s="21"/>
      <c r="B68" s="24"/>
      <c r="C68" s="27" t="n">
        <v>3020</v>
      </c>
      <c r="D68" s="28" t="s">
        <v>21</v>
      </c>
      <c r="E68" s="28"/>
      <c r="F68" s="28"/>
      <c r="G68" s="29"/>
      <c r="H68" s="29" t="n">
        <f aca="false">'zał 1 zw'!G122</f>
        <v>1173</v>
      </c>
      <c r="I68" s="15"/>
    </row>
    <row r="69" customFormat="false" ht="17.1" hidden="false" customHeight="true" outlineLevel="0" collapsed="false">
      <c r="A69" s="21"/>
      <c r="B69" s="21"/>
      <c r="C69" s="27" t="n">
        <v>4010</v>
      </c>
      <c r="D69" s="28" t="s">
        <v>22</v>
      </c>
      <c r="E69" s="28"/>
      <c r="F69" s="28"/>
      <c r="G69" s="29"/>
      <c r="H69" s="29" t="n">
        <f aca="false">'zał 1 zw'!I122</f>
        <v>33000</v>
      </c>
      <c r="I69" s="15"/>
    </row>
    <row r="70" customFormat="false" ht="17.1" hidden="false" customHeight="true" outlineLevel="0" collapsed="false">
      <c r="A70" s="21"/>
      <c r="B70" s="21"/>
      <c r="C70" s="27" t="n">
        <v>4110</v>
      </c>
      <c r="D70" s="28" t="s">
        <v>32</v>
      </c>
      <c r="E70" s="28"/>
      <c r="F70" s="28"/>
      <c r="G70" s="29"/>
      <c r="H70" s="29" t="n">
        <f aca="false">'zał 1 zw'!J122</f>
        <v>6877</v>
      </c>
      <c r="I70" s="15"/>
    </row>
    <row r="71" customFormat="false" ht="17.1" hidden="false" customHeight="true" outlineLevel="0" collapsed="false">
      <c r="A71" s="21"/>
      <c r="B71" s="21"/>
      <c r="C71" s="27" t="n">
        <v>4210</v>
      </c>
      <c r="D71" s="28" t="s">
        <v>23</v>
      </c>
      <c r="E71" s="28"/>
      <c r="F71" s="28"/>
      <c r="G71" s="29"/>
      <c r="H71" s="29" t="n">
        <f aca="false">'zał 1 zw'!L122</f>
        <v>4705</v>
      </c>
      <c r="I71" s="15"/>
    </row>
    <row r="72" customFormat="false" ht="31.5" hidden="false" customHeight="true" outlineLevel="0" collapsed="false">
      <c r="A72" s="21"/>
      <c r="B72" s="21"/>
      <c r="C72" s="27" t="n">
        <v>4240</v>
      </c>
      <c r="D72" s="28" t="s">
        <v>44</v>
      </c>
      <c r="E72" s="28"/>
      <c r="F72" s="28"/>
      <c r="G72" s="29"/>
      <c r="H72" s="29" t="n">
        <f aca="false">'zał 1 zw'!M122</f>
        <v>2000</v>
      </c>
      <c r="I72" s="15"/>
    </row>
    <row r="73" customFormat="false" ht="17.1" hidden="false" customHeight="true" outlineLevel="0" collapsed="false">
      <c r="A73" s="21"/>
      <c r="B73" s="21"/>
      <c r="C73" s="27" t="n">
        <v>4260</v>
      </c>
      <c r="D73" s="28" t="s">
        <v>25</v>
      </c>
      <c r="E73" s="28"/>
      <c r="F73" s="28"/>
      <c r="G73" s="29"/>
      <c r="H73" s="29" t="n">
        <f aca="false">'zał 1 zw'!N122</f>
        <v>10000</v>
      </c>
      <c r="I73" s="15"/>
    </row>
    <row r="74" customFormat="false" ht="17.1" hidden="false" customHeight="true" outlineLevel="0" collapsed="false">
      <c r="A74" s="21"/>
      <c r="B74" s="21"/>
      <c r="C74" s="27" t="n">
        <v>4270</v>
      </c>
      <c r="D74" s="28" t="s">
        <v>26</v>
      </c>
      <c r="E74" s="28"/>
      <c r="F74" s="28"/>
      <c r="G74" s="29"/>
      <c r="H74" s="29" t="n">
        <f aca="false">'zał 1 zw'!O122</f>
        <v>624</v>
      </c>
      <c r="I74" s="15"/>
    </row>
    <row r="75" customFormat="false" ht="17.1" hidden="false" customHeight="true" outlineLevel="0" collapsed="false">
      <c r="A75" s="21"/>
      <c r="B75" s="21"/>
      <c r="C75" s="27" t="n">
        <v>4300</v>
      </c>
      <c r="D75" s="28" t="s">
        <v>28</v>
      </c>
      <c r="E75" s="28"/>
      <c r="F75" s="28"/>
      <c r="G75" s="29"/>
      <c r="H75" s="29" t="n">
        <f aca="false">'zał 1 zw'!R122</f>
        <v>11289</v>
      </c>
      <c r="I75" s="15"/>
    </row>
    <row r="76" customFormat="false" ht="17.1" hidden="false" customHeight="true" outlineLevel="0" collapsed="false">
      <c r="A76" s="21"/>
      <c r="B76" s="24" t="n">
        <v>80123</v>
      </c>
      <c r="C76" s="24"/>
      <c r="D76" s="25" t="s">
        <v>45</v>
      </c>
      <c r="E76" s="25"/>
      <c r="F76" s="25"/>
      <c r="G76" s="26" t="n">
        <f aca="false">SUM(G77:G77)</f>
        <v>9000</v>
      </c>
      <c r="H76" s="26" t="n">
        <f aca="false">SUM(H77:H77)</f>
        <v>0</v>
      </c>
      <c r="I76" s="15"/>
    </row>
    <row r="77" customFormat="false" ht="17.1" hidden="false" customHeight="true" outlineLevel="0" collapsed="false">
      <c r="A77" s="21"/>
      <c r="B77" s="21"/>
      <c r="C77" s="27" t="n">
        <v>4010</v>
      </c>
      <c r="D77" s="28" t="s">
        <v>22</v>
      </c>
      <c r="E77" s="28"/>
      <c r="F77" s="28"/>
      <c r="G77" s="29" t="n">
        <f aca="false">'zał 1 zm'!H79</f>
        <v>9000</v>
      </c>
      <c r="H77" s="29"/>
      <c r="I77" s="15"/>
    </row>
    <row r="78" customFormat="false" ht="20.25" hidden="false" customHeight="true" outlineLevel="0" collapsed="false">
      <c r="A78" s="7" t="n">
        <v>3</v>
      </c>
      <c r="B78" s="7"/>
      <c r="C78" s="7"/>
      <c r="D78" s="7"/>
      <c r="E78" s="7"/>
      <c r="F78" s="7"/>
      <c r="G78" s="7"/>
      <c r="H78" s="7"/>
      <c r="I78" s="15"/>
    </row>
    <row r="79" customFormat="false" ht="17.1" hidden="false" customHeight="true" outlineLevel="0" collapsed="false">
      <c r="A79" s="10" t="s">
        <v>9</v>
      </c>
      <c r="B79" s="10" t="s">
        <v>10</v>
      </c>
      <c r="C79" s="10" t="s">
        <v>11</v>
      </c>
      <c r="D79" s="10" t="s">
        <v>12</v>
      </c>
      <c r="E79" s="10"/>
      <c r="F79" s="10"/>
      <c r="G79" s="10" t="s">
        <v>13</v>
      </c>
      <c r="H79" s="10" t="s">
        <v>14</v>
      </c>
      <c r="I79" s="15"/>
    </row>
    <row r="80" customFormat="false" ht="17.1" hidden="false" customHeight="true" outlineLevel="0" collapsed="false">
      <c r="A80" s="11" t="n">
        <v>1</v>
      </c>
      <c r="B80" s="11" t="n">
        <v>2</v>
      </c>
      <c r="C80" s="11" t="n">
        <v>3</v>
      </c>
      <c r="D80" s="11" t="n">
        <v>4</v>
      </c>
      <c r="E80" s="11"/>
      <c r="F80" s="11"/>
      <c r="G80" s="11" t="n">
        <v>5</v>
      </c>
      <c r="H80" s="11" t="n">
        <v>6</v>
      </c>
      <c r="I80" s="15"/>
    </row>
    <row r="81" customFormat="false" ht="23.25" hidden="false" customHeight="true" outlineLevel="0" collapsed="false">
      <c r="A81" s="21"/>
      <c r="B81" s="24" t="n">
        <v>80130</v>
      </c>
      <c r="C81" s="24"/>
      <c r="D81" s="25" t="s">
        <v>46</v>
      </c>
      <c r="E81" s="25"/>
      <c r="F81" s="25"/>
      <c r="G81" s="26" t="n">
        <f aca="false">SUM(G82:G95)-G89-G91-G90</f>
        <v>48942</v>
      </c>
      <c r="H81" s="26" t="n">
        <f aca="false">SUM(H82:H95)-H89-H91-H90</f>
        <v>62129</v>
      </c>
      <c r="I81" s="15"/>
    </row>
    <row r="82" customFormat="false" ht="31.5" hidden="false" customHeight="true" outlineLevel="0" collapsed="false">
      <c r="A82" s="21"/>
      <c r="B82" s="24"/>
      <c r="C82" s="27" t="n">
        <v>2540</v>
      </c>
      <c r="D82" s="28" t="s">
        <v>20</v>
      </c>
      <c r="E82" s="28"/>
      <c r="F82" s="28"/>
      <c r="G82" s="29" t="n">
        <f aca="false">'zał 1 zm'!E80</f>
        <v>5276</v>
      </c>
      <c r="H82" s="29" t="n">
        <f aca="false">'zał 1 zw'!F123</f>
        <v>4401</v>
      </c>
      <c r="I82" s="15"/>
    </row>
    <row r="83" customFormat="false" ht="21.95" hidden="false" customHeight="true" outlineLevel="0" collapsed="false">
      <c r="A83" s="21"/>
      <c r="B83" s="24"/>
      <c r="C83" s="27" t="n">
        <v>4010</v>
      </c>
      <c r="D83" s="28" t="s">
        <v>22</v>
      </c>
      <c r="E83" s="28"/>
      <c r="F83" s="28"/>
      <c r="G83" s="29" t="n">
        <f aca="false">'zał 1 zm'!H80</f>
        <v>39000</v>
      </c>
      <c r="H83" s="29" t="n">
        <f aca="false">'zał 1 zw'!I123</f>
        <v>30000</v>
      </c>
      <c r="I83" s="15"/>
    </row>
    <row r="84" customFormat="false" ht="21.95" hidden="false" customHeight="true" outlineLevel="0" collapsed="false">
      <c r="A84" s="21"/>
      <c r="B84" s="24"/>
      <c r="C84" s="27" t="n">
        <v>4110</v>
      </c>
      <c r="D84" s="28" t="s">
        <v>32</v>
      </c>
      <c r="E84" s="28"/>
      <c r="F84" s="28"/>
      <c r="G84" s="29"/>
      <c r="H84" s="29" t="n">
        <f aca="false">'zał 1 zw'!J123</f>
        <v>2200</v>
      </c>
      <c r="I84" s="15"/>
    </row>
    <row r="85" customFormat="false" ht="21.95" hidden="false" customHeight="true" outlineLevel="0" collapsed="false">
      <c r="A85" s="21"/>
      <c r="B85" s="24"/>
      <c r="C85" s="27" t="n">
        <v>4120</v>
      </c>
      <c r="D85" s="28" t="s">
        <v>33</v>
      </c>
      <c r="E85" s="28"/>
      <c r="F85" s="28"/>
      <c r="G85" s="29"/>
      <c r="H85" s="29" t="n">
        <f aca="false">'zał 1 zw'!K123</f>
        <v>2000</v>
      </c>
      <c r="I85" s="15"/>
    </row>
    <row r="86" customFormat="false" ht="21.95" hidden="false" customHeight="true" outlineLevel="0" collapsed="false">
      <c r="A86" s="21"/>
      <c r="B86" s="24"/>
      <c r="C86" s="27" t="n">
        <v>4210</v>
      </c>
      <c r="D86" s="28" t="s">
        <v>23</v>
      </c>
      <c r="E86" s="28"/>
      <c r="F86" s="28"/>
      <c r="G86" s="29"/>
      <c r="H86" s="29" t="n">
        <f aca="false">'zał 1 zw'!L123</f>
        <v>3176</v>
      </c>
      <c r="I86" s="15"/>
    </row>
    <row r="87" customFormat="false" ht="31.5" hidden="false" customHeight="true" outlineLevel="0" collapsed="false">
      <c r="A87" s="21"/>
      <c r="B87" s="24"/>
      <c r="C87" s="27" t="n">
        <v>4240</v>
      </c>
      <c r="D87" s="28" t="s">
        <v>24</v>
      </c>
      <c r="E87" s="28"/>
      <c r="F87" s="28"/>
      <c r="G87" s="29"/>
      <c r="H87" s="29" t="n">
        <f aca="false">'zał 1 zw'!M123</f>
        <v>4000</v>
      </c>
      <c r="I87" s="15"/>
    </row>
    <row r="88" customFormat="false" ht="17.1" hidden="false" customHeight="true" outlineLevel="0" collapsed="false">
      <c r="A88" s="21"/>
      <c r="B88" s="24"/>
      <c r="C88" s="27" t="n">
        <v>4270</v>
      </c>
      <c r="D88" s="28" t="s">
        <v>26</v>
      </c>
      <c r="E88" s="28"/>
      <c r="F88" s="28"/>
      <c r="G88" s="29" t="n">
        <f aca="false">'zał 1 zm'!M80</f>
        <v>4666</v>
      </c>
      <c r="H88" s="29" t="n">
        <f aca="false">'zał 1 zw'!O123</f>
        <v>8946</v>
      </c>
      <c r="I88" s="15"/>
    </row>
    <row r="89" customFormat="false" ht="17.1" hidden="false" customHeight="true" outlineLevel="0" collapsed="false">
      <c r="A89" s="21"/>
      <c r="B89" s="24"/>
      <c r="C89" s="27"/>
      <c r="D89" s="32" t="s">
        <v>47</v>
      </c>
      <c r="E89" s="33" t="s">
        <v>48</v>
      </c>
      <c r="F89" s="33"/>
      <c r="G89" s="34" t="n">
        <v>2187</v>
      </c>
      <c r="H89" s="34"/>
      <c r="I89" s="15"/>
    </row>
    <row r="90" customFormat="false" ht="17.1" hidden="false" customHeight="true" outlineLevel="0" collapsed="false">
      <c r="A90" s="21"/>
      <c r="B90" s="24"/>
      <c r="C90" s="27"/>
      <c r="D90" s="32"/>
      <c r="E90" s="33" t="s">
        <v>49</v>
      </c>
      <c r="F90" s="33"/>
      <c r="G90" s="34" t="n">
        <v>2479</v>
      </c>
      <c r="H90" s="34"/>
      <c r="I90" s="15"/>
    </row>
    <row r="91" customFormat="false" ht="43.5" hidden="false" customHeight="true" outlineLevel="0" collapsed="false">
      <c r="A91" s="21"/>
      <c r="B91" s="24"/>
      <c r="C91" s="27"/>
      <c r="D91" s="32"/>
      <c r="E91" s="33" t="s">
        <v>50</v>
      </c>
      <c r="F91" s="33"/>
      <c r="G91" s="35"/>
      <c r="H91" s="34" t="n">
        <f aca="false">'zał 1 zw'!P123</f>
        <v>4666</v>
      </c>
      <c r="I91" s="15"/>
    </row>
    <row r="92" customFormat="false" ht="21.95" hidden="false" customHeight="true" outlineLevel="0" collapsed="false">
      <c r="A92" s="21"/>
      <c r="B92" s="24"/>
      <c r="C92" s="27" t="n">
        <v>4300</v>
      </c>
      <c r="D92" s="28" t="s">
        <v>28</v>
      </c>
      <c r="E92" s="28"/>
      <c r="F92" s="28"/>
      <c r="G92" s="29"/>
      <c r="H92" s="29" t="n">
        <f aca="false">'zał 1 zw'!R123</f>
        <v>4400</v>
      </c>
      <c r="I92" s="15"/>
    </row>
    <row r="93" customFormat="false" ht="21.95" hidden="false" customHeight="true" outlineLevel="0" collapsed="false">
      <c r="A93" s="21"/>
      <c r="B93" s="24"/>
      <c r="C93" s="27" t="n">
        <v>4410</v>
      </c>
      <c r="D93" s="28" t="s">
        <v>29</v>
      </c>
      <c r="E93" s="28"/>
      <c r="F93" s="28"/>
      <c r="G93" s="29"/>
      <c r="H93" s="29" t="n">
        <f aca="false">'zał 1 zw'!S123</f>
        <v>1000</v>
      </c>
      <c r="I93" s="15"/>
    </row>
    <row r="94" customFormat="false" ht="21.95" hidden="false" customHeight="true" outlineLevel="0" collapsed="false">
      <c r="A94" s="21"/>
      <c r="B94" s="24"/>
      <c r="C94" s="27" t="n">
        <v>4430</v>
      </c>
      <c r="D94" s="28" t="s">
        <v>40</v>
      </c>
      <c r="E94" s="28"/>
      <c r="F94" s="28"/>
      <c r="G94" s="29"/>
      <c r="H94" s="29" t="n">
        <f aca="false">'zał 1 zw'!T123</f>
        <v>1726</v>
      </c>
      <c r="I94" s="15"/>
    </row>
    <row r="95" customFormat="false" ht="33.75" hidden="false" customHeight="true" outlineLevel="0" collapsed="false">
      <c r="A95" s="21"/>
      <c r="B95" s="24"/>
      <c r="C95" s="27" t="n">
        <v>4750</v>
      </c>
      <c r="D95" s="28" t="s">
        <v>34</v>
      </c>
      <c r="E95" s="28"/>
      <c r="F95" s="28"/>
      <c r="G95" s="29"/>
      <c r="H95" s="29" t="n">
        <f aca="false">'zał 1 zw'!W123</f>
        <v>280</v>
      </c>
      <c r="I95" s="15"/>
    </row>
    <row r="96" customFormat="false" ht="18" hidden="false" customHeight="true" outlineLevel="0" collapsed="false">
      <c r="A96" s="21"/>
      <c r="B96" s="24" t="n">
        <v>80134</v>
      </c>
      <c r="C96" s="24"/>
      <c r="D96" s="25" t="s">
        <v>51</v>
      </c>
      <c r="E96" s="25"/>
      <c r="F96" s="25"/>
      <c r="G96" s="26" t="n">
        <f aca="false">G97</f>
        <v>0</v>
      </c>
      <c r="H96" s="26" t="n">
        <f aca="false">H97</f>
        <v>7000</v>
      </c>
      <c r="I96" s="15"/>
    </row>
    <row r="97" customFormat="false" ht="21.95" hidden="false" customHeight="true" outlineLevel="0" collapsed="false">
      <c r="A97" s="21"/>
      <c r="B97" s="24"/>
      <c r="C97" s="27" t="n">
        <v>4010</v>
      </c>
      <c r="D97" s="28" t="s">
        <v>22</v>
      </c>
      <c r="E97" s="28"/>
      <c r="F97" s="28"/>
      <c r="G97" s="29"/>
      <c r="H97" s="29" t="n">
        <f aca="false">'zał 1 zw'!I124</f>
        <v>7000</v>
      </c>
      <c r="I97" s="15"/>
    </row>
    <row r="98" customFormat="false" ht="45.75" hidden="false" customHeight="true" outlineLevel="0" collapsed="false">
      <c r="A98" s="21"/>
      <c r="B98" s="24" t="n">
        <v>80140</v>
      </c>
      <c r="C98" s="24"/>
      <c r="D98" s="25" t="s">
        <v>52</v>
      </c>
      <c r="E98" s="25"/>
      <c r="F98" s="25"/>
      <c r="G98" s="26" t="n">
        <f aca="false">SUM(G99:G101)</f>
        <v>87000</v>
      </c>
      <c r="H98" s="26" t="n">
        <f aca="false">SUM(H99:H101)</f>
        <v>570</v>
      </c>
      <c r="I98" s="15"/>
    </row>
    <row r="99" customFormat="false" ht="21.95" hidden="false" customHeight="true" outlineLevel="0" collapsed="false">
      <c r="A99" s="21"/>
      <c r="B99" s="24"/>
      <c r="C99" s="27" t="n">
        <v>4010</v>
      </c>
      <c r="D99" s="28" t="s">
        <v>22</v>
      </c>
      <c r="E99" s="28"/>
      <c r="F99" s="28"/>
      <c r="G99" s="29" t="n">
        <f aca="false">'zał 1 zm'!H81</f>
        <v>79000</v>
      </c>
      <c r="H99" s="29"/>
      <c r="I99" s="15"/>
    </row>
    <row r="100" customFormat="false" ht="21.95" hidden="false" customHeight="true" outlineLevel="0" collapsed="false">
      <c r="A100" s="21"/>
      <c r="B100" s="24"/>
      <c r="C100" s="27" t="n">
        <v>4110</v>
      </c>
      <c r="D100" s="28" t="s">
        <v>32</v>
      </c>
      <c r="E100" s="28"/>
      <c r="F100" s="28"/>
      <c r="G100" s="29" t="n">
        <f aca="false">'zał 1 zm'!I81</f>
        <v>8000</v>
      </c>
      <c r="H100" s="29"/>
      <c r="I100" s="15"/>
    </row>
    <row r="101" customFormat="false" ht="21.95" hidden="false" customHeight="true" outlineLevel="0" collapsed="false">
      <c r="A101" s="21"/>
      <c r="B101" s="24"/>
      <c r="C101" s="27" t="n">
        <v>4210</v>
      </c>
      <c r="D101" s="28" t="s">
        <v>23</v>
      </c>
      <c r="E101" s="28"/>
      <c r="F101" s="28"/>
      <c r="G101" s="29"/>
      <c r="H101" s="29" t="n">
        <f aca="false">'zał 1 zw'!L125</f>
        <v>570</v>
      </c>
      <c r="I101" s="15"/>
    </row>
    <row r="102" customFormat="false" ht="23.25" hidden="false" customHeight="true" outlineLevel="0" collapsed="false">
      <c r="A102" s="21"/>
      <c r="B102" s="24" t="n">
        <v>80146</v>
      </c>
      <c r="C102" s="24"/>
      <c r="D102" s="25" t="s">
        <v>53</v>
      </c>
      <c r="E102" s="25"/>
      <c r="F102" s="25"/>
      <c r="G102" s="26" t="n">
        <f aca="false">SUM(G103:G110)</f>
        <v>47516</v>
      </c>
      <c r="H102" s="26" t="n">
        <f aca="false">SUM(H103:H110)</f>
        <v>46039</v>
      </c>
      <c r="I102" s="15"/>
    </row>
    <row r="103" customFormat="false" ht="30.75" hidden="false" customHeight="true" outlineLevel="0" collapsed="false">
      <c r="A103" s="21"/>
      <c r="B103" s="24"/>
      <c r="C103" s="27" t="n">
        <v>2510</v>
      </c>
      <c r="D103" s="28" t="s">
        <v>37</v>
      </c>
      <c r="E103" s="28"/>
      <c r="F103" s="28"/>
      <c r="G103" s="26"/>
      <c r="H103" s="29" t="n">
        <f aca="false">'zał 1 zw'!E126</f>
        <v>2785</v>
      </c>
      <c r="I103" s="15"/>
    </row>
    <row r="104" customFormat="false" ht="21.95" hidden="false" customHeight="true" outlineLevel="0" collapsed="false">
      <c r="A104" s="21"/>
      <c r="B104" s="21"/>
      <c r="C104" s="27" t="n">
        <v>4010</v>
      </c>
      <c r="D104" s="28" t="s">
        <v>22</v>
      </c>
      <c r="E104" s="28"/>
      <c r="F104" s="28"/>
      <c r="G104" s="29" t="n">
        <f aca="false">'zał 1 zm'!H82</f>
        <v>1312</v>
      </c>
      <c r="H104" s="29"/>
      <c r="I104" s="15"/>
    </row>
    <row r="105" customFormat="false" ht="21.95" hidden="false" customHeight="true" outlineLevel="0" collapsed="false">
      <c r="A105" s="21"/>
      <c r="B105" s="21"/>
      <c r="C105" s="27" t="n">
        <v>4110</v>
      </c>
      <c r="D105" s="28" t="s">
        <v>32</v>
      </c>
      <c r="E105" s="28"/>
      <c r="F105" s="28"/>
      <c r="G105" s="29" t="n">
        <f aca="false">'zał 1 zm'!I82</f>
        <v>162</v>
      </c>
      <c r="H105" s="29"/>
      <c r="I105" s="15"/>
    </row>
    <row r="106" customFormat="false" ht="21.95" hidden="false" customHeight="true" outlineLevel="0" collapsed="false">
      <c r="A106" s="21"/>
      <c r="B106" s="21"/>
      <c r="C106" s="27" t="n">
        <v>4120</v>
      </c>
      <c r="D106" s="28" t="s">
        <v>33</v>
      </c>
      <c r="E106" s="28"/>
      <c r="F106" s="28"/>
      <c r="G106" s="29" t="n">
        <f aca="false">'zał 1 zm'!J82</f>
        <v>3</v>
      </c>
      <c r="H106" s="29"/>
      <c r="I106" s="15"/>
    </row>
    <row r="107" customFormat="false" ht="21.95" hidden="false" customHeight="true" outlineLevel="0" collapsed="false">
      <c r="A107" s="21"/>
      <c r="B107" s="21"/>
      <c r="C107" s="27" t="n">
        <v>4210</v>
      </c>
      <c r="D107" s="28" t="s">
        <v>23</v>
      </c>
      <c r="E107" s="28"/>
      <c r="F107" s="28"/>
      <c r="G107" s="29"/>
      <c r="H107" s="29" t="n">
        <f aca="false">'zał 1 zw'!L126</f>
        <v>18456</v>
      </c>
      <c r="I107" s="15"/>
    </row>
    <row r="108" customFormat="false" ht="21.95" hidden="false" customHeight="true" outlineLevel="0" collapsed="false">
      <c r="A108" s="21"/>
      <c r="B108" s="21"/>
      <c r="C108" s="27" t="n">
        <v>4300</v>
      </c>
      <c r="D108" s="28" t="s">
        <v>28</v>
      </c>
      <c r="E108" s="28"/>
      <c r="F108" s="28"/>
      <c r="G108" s="29" t="n">
        <f aca="false">'zał 1 zm'!O82</f>
        <v>46039</v>
      </c>
      <c r="H108" s="29" t="n">
        <f aca="false">'zał 1 zw'!R126</f>
        <v>3500</v>
      </c>
      <c r="I108" s="15"/>
    </row>
    <row r="109" customFormat="false" ht="21.95" hidden="false" customHeight="true" outlineLevel="0" collapsed="false">
      <c r="A109" s="21"/>
      <c r="B109" s="21"/>
      <c r="C109" s="27" t="n">
        <v>4410</v>
      </c>
      <c r="D109" s="28" t="s">
        <v>29</v>
      </c>
      <c r="E109" s="28"/>
      <c r="F109" s="28"/>
      <c r="G109" s="29"/>
      <c r="H109" s="29" t="n">
        <f aca="false">'zał 1 zw'!S126</f>
        <v>2766</v>
      </c>
      <c r="I109" s="15"/>
    </row>
    <row r="110" customFormat="false" ht="33.75" hidden="false" customHeight="true" outlineLevel="0" collapsed="false">
      <c r="A110" s="21"/>
      <c r="B110" s="21"/>
      <c r="C110" s="27" t="n">
        <v>4700</v>
      </c>
      <c r="D110" s="28" t="s">
        <v>54</v>
      </c>
      <c r="E110" s="28"/>
      <c r="F110" s="28"/>
      <c r="G110" s="29"/>
      <c r="H110" s="29" t="n">
        <f aca="false">'zał 1 zw'!V126</f>
        <v>18532</v>
      </c>
      <c r="I110" s="15"/>
    </row>
    <row r="111" customFormat="false" ht="30" hidden="false" customHeight="true" outlineLevel="0" collapsed="false">
      <c r="A111" s="7" t="n">
        <v>4</v>
      </c>
      <c r="B111" s="7"/>
      <c r="C111" s="7"/>
      <c r="D111" s="7"/>
      <c r="E111" s="7"/>
      <c r="F111" s="7"/>
      <c r="G111" s="7"/>
      <c r="H111" s="7"/>
      <c r="I111" s="15"/>
    </row>
    <row r="112" customFormat="false" ht="24" hidden="false" customHeight="true" outlineLevel="0" collapsed="false">
      <c r="A112" s="10" t="s">
        <v>9</v>
      </c>
      <c r="B112" s="10" t="s">
        <v>10</v>
      </c>
      <c r="C112" s="10" t="s">
        <v>11</v>
      </c>
      <c r="D112" s="10" t="s">
        <v>12</v>
      </c>
      <c r="E112" s="10"/>
      <c r="F112" s="10"/>
      <c r="G112" s="10" t="s">
        <v>13</v>
      </c>
      <c r="H112" s="10" t="s">
        <v>14</v>
      </c>
      <c r="I112" s="15"/>
    </row>
    <row r="113" customFormat="false" ht="15.75" hidden="false" customHeight="true" outlineLevel="0" collapsed="false">
      <c r="A113" s="11" t="n">
        <v>1</v>
      </c>
      <c r="B113" s="11" t="n">
        <v>2</v>
      </c>
      <c r="C113" s="11" t="n">
        <v>3</v>
      </c>
      <c r="D113" s="11" t="n">
        <v>4</v>
      </c>
      <c r="E113" s="11"/>
      <c r="F113" s="11"/>
      <c r="G113" s="11" t="n">
        <v>5</v>
      </c>
      <c r="H113" s="11" t="n">
        <v>6</v>
      </c>
      <c r="I113" s="15"/>
    </row>
    <row r="114" customFormat="false" ht="22.5" hidden="false" customHeight="true" outlineLevel="0" collapsed="false">
      <c r="A114" s="21"/>
      <c r="B114" s="24" t="n">
        <v>80195</v>
      </c>
      <c r="C114" s="24"/>
      <c r="D114" s="25" t="s">
        <v>55</v>
      </c>
      <c r="E114" s="25"/>
      <c r="F114" s="25"/>
      <c r="G114" s="26" t="n">
        <f aca="false">SUM(G115:G118)</f>
        <v>103331</v>
      </c>
      <c r="H114" s="26" t="n">
        <f aca="false">SUM(H115:H118)</f>
        <v>3300</v>
      </c>
      <c r="I114" s="15"/>
    </row>
    <row r="115" customFormat="false" ht="21.95" hidden="false" customHeight="true" outlineLevel="0" collapsed="false">
      <c r="A115" s="21"/>
      <c r="B115" s="24"/>
      <c r="C115" s="27" t="n">
        <v>3020</v>
      </c>
      <c r="D115" s="28" t="s">
        <v>21</v>
      </c>
      <c r="E115" s="28"/>
      <c r="F115" s="28"/>
      <c r="G115" s="29" t="n">
        <f aca="false">'zał 1 zm'!F83</f>
        <v>50200</v>
      </c>
      <c r="H115" s="26"/>
      <c r="I115" s="15"/>
    </row>
    <row r="116" customFormat="false" ht="21.95" hidden="false" customHeight="true" outlineLevel="0" collapsed="false">
      <c r="A116" s="21"/>
      <c r="B116" s="24"/>
      <c r="C116" s="27" t="n">
        <v>4170</v>
      </c>
      <c r="D116" s="28" t="s">
        <v>56</v>
      </c>
      <c r="E116" s="28"/>
      <c r="F116" s="28"/>
      <c r="G116" s="29" t="n">
        <f aca="false">'zał 1 zm'!K83</f>
        <v>6000</v>
      </c>
      <c r="H116" s="26"/>
      <c r="I116" s="15"/>
    </row>
    <row r="117" customFormat="false" ht="21.95" hidden="false" customHeight="true" outlineLevel="0" collapsed="false">
      <c r="A117" s="21"/>
      <c r="B117" s="24"/>
      <c r="C117" s="27" t="n">
        <v>4210</v>
      </c>
      <c r="D117" s="28" t="s">
        <v>23</v>
      </c>
      <c r="E117" s="28"/>
      <c r="F117" s="28"/>
      <c r="G117" s="29" t="n">
        <f aca="false">'zał 1 zm'!L83</f>
        <v>500</v>
      </c>
      <c r="H117" s="29"/>
      <c r="I117" s="15"/>
    </row>
    <row r="118" customFormat="false" ht="21.95" hidden="false" customHeight="true" outlineLevel="0" collapsed="false">
      <c r="A118" s="21"/>
      <c r="B118" s="24"/>
      <c r="C118" s="27" t="n">
        <v>4300</v>
      </c>
      <c r="D118" s="28" t="s">
        <v>28</v>
      </c>
      <c r="E118" s="28"/>
      <c r="F118" s="28"/>
      <c r="G118" s="29" t="n">
        <f aca="false">'zał 1 zm'!O83</f>
        <v>46631</v>
      </c>
      <c r="H118" s="29" t="n">
        <f aca="false">'zał 1 zw'!R127</f>
        <v>3300</v>
      </c>
      <c r="I118" s="15"/>
    </row>
    <row r="119" customFormat="false" ht="32.25" hidden="false" customHeight="true" outlineLevel="0" collapsed="false">
      <c r="A119" s="21" t="n">
        <v>854</v>
      </c>
      <c r="B119" s="21"/>
      <c r="C119" s="36"/>
      <c r="D119" s="22" t="s">
        <v>57</v>
      </c>
      <c r="E119" s="22"/>
      <c r="F119" s="22"/>
      <c r="G119" s="23" t="n">
        <f aca="false">G120+G125+G130+G133+G136</f>
        <v>45050</v>
      </c>
      <c r="H119" s="23" t="n">
        <f aca="false">H120+H125+H130+H133+H136</f>
        <v>45050</v>
      </c>
      <c r="I119" s="15" t="n">
        <f aca="false">G119-H119</f>
        <v>0</v>
      </c>
    </row>
    <row r="120" customFormat="false" ht="22.5" hidden="false" customHeight="true" outlineLevel="0" collapsed="false">
      <c r="A120" s="21"/>
      <c r="B120" s="24" t="n">
        <v>85401</v>
      </c>
      <c r="C120" s="24"/>
      <c r="D120" s="25" t="s">
        <v>58</v>
      </c>
      <c r="E120" s="25"/>
      <c r="F120" s="25"/>
      <c r="G120" s="26" t="n">
        <f aca="false">SUM(G121:G124)</f>
        <v>18414</v>
      </c>
      <c r="H120" s="26" t="n">
        <f aca="false">SUM(H121:H124)</f>
        <v>4840</v>
      </c>
      <c r="I120" s="15"/>
    </row>
    <row r="121" customFormat="false" ht="21.95" hidden="false" customHeight="true" outlineLevel="0" collapsed="false">
      <c r="A121" s="21"/>
      <c r="B121" s="37"/>
      <c r="C121" s="27" t="n">
        <v>4010</v>
      </c>
      <c r="D121" s="28" t="s">
        <v>22</v>
      </c>
      <c r="E121" s="28"/>
      <c r="F121" s="28"/>
      <c r="G121" s="29" t="n">
        <f aca="false">'zał 1 zm'!H85</f>
        <v>18109</v>
      </c>
      <c r="H121" s="29" t="n">
        <f aca="false">'zał 1 zw'!I129</f>
        <v>3130</v>
      </c>
      <c r="I121" s="15"/>
    </row>
    <row r="122" customFormat="false" ht="21.95" hidden="false" customHeight="true" outlineLevel="0" collapsed="false">
      <c r="A122" s="21"/>
      <c r="B122" s="37"/>
      <c r="C122" s="38" t="n">
        <v>4110</v>
      </c>
      <c r="D122" s="28" t="s">
        <v>32</v>
      </c>
      <c r="E122" s="28"/>
      <c r="F122" s="28"/>
      <c r="G122" s="29" t="n">
        <f aca="false">'zał 1 zm'!I85</f>
        <v>276</v>
      </c>
      <c r="H122" s="29" t="n">
        <f aca="false">'zał 1 zw'!J129</f>
        <v>280</v>
      </c>
      <c r="I122" s="15"/>
    </row>
    <row r="123" customFormat="false" ht="21.95" hidden="false" customHeight="true" outlineLevel="0" collapsed="false">
      <c r="A123" s="21"/>
      <c r="B123" s="37"/>
      <c r="C123" s="38" t="n">
        <v>4120</v>
      </c>
      <c r="D123" s="28" t="s">
        <v>33</v>
      </c>
      <c r="E123" s="28"/>
      <c r="F123" s="28"/>
      <c r="G123" s="29" t="n">
        <f aca="false">'zał 1 zm'!J85</f>
        <v>29</v>
      </c>
      <c r="H123" s="29" t="n">
        <f aca="false">'zał 1 zw'!K129</f>
        <v>60</v>
      </c>
      <c r="I123" s="15"/>
    </row>
    <row r="124" customFormat="false" ht="33" hidden="false" customHeight="true" outlineLevel="0" collapsed="false">
      <c r="A124" s="21"/>
      <c r="B124" s="37"/>
      <c r="C124" s="27" t="n">
        <v>4440</v>
      </c>
      <c r="D124" s="28" t="s">
        <v>30</v>
      </c>
      <c r="E124" s="28"/>
      <c r="F124" s="28"/>
      <c r="G124" s="29"/>
      <c r="H124" s="29" t="n">
        <f aca="false">'zał 1 zw'!U129</f>
        <v>1370</v>
      </c>
      <c r="I124" s="15"/>
    </row>
    <row r="125" customFormat="false" ht="36" hidden="false" customHeight="true" outlineLevel="0" collapsed="false">
      <c r="A125" s="21"/>
      <c r="B125" s="24" t="n">
        <v>85406</v>
      </c>
      <c r="C125" s="24"/>
      <c r="D125" s="25" t="s">
        <v>59</v>
      </c>
      <c r="E125" s="25"/>
      <c r="F125" s="25"/>
      <c r="G125" s="26" t="n">
        <f aca="false">SUM(G126:G129)</f>
        <v>10000</v>
      </c>
      <c r="H125" s="26" t="n">
        <f aca="false">SUM(H126:H129)</f>
        <v>11938</v>
      </c>
      <c r="I125" s="15"/>
    </row>
    <row r="126" customFormat="false" ht="21.95" hidden="false" customHeight="true" outlineLevel="0" collapsed="false">
      <c r="A126" s="21"/>
      <c r="B126" s="37"/>
      <c r="C126" s="27" t="n">
        <v>4010</v>
      </c>
      <c r="D126" s="28" t="s">
        <v>22</v>
      </c>
      <c r="E126" s="28"/>
      <c r="F126" s="28"/>
      <c r="G126" s="29" t="n">
        <f aca="false">'zał 1 zm'!H86</f>
        <v>10000</v>
      </c>
      <c r="H126" s="29"/>
      <c r="I126" s="15"/>
    </row>
    <row r="127" customFormat="false" ht="21.95" hidden="false" customHeight="true" outlineLevel="0" collapsed="false">
      <c r="A127" s="21"/>
      <c r="B127" s="37"/>
      <c r="C127" s="27" t="n">
        <v>4210</v>
      </c>
      <c r="D127" s="28" t="s">
        <v>23</v>
      </c>
      <c r="E127" s="28"/>
      <c r="F127" s="28"/>
      <c r="G127" s="26"/>
      <c r="H127" s="29" t="n">
        <f aca="false">'zał 1 zw'!L130</f>
        <v>5960</v>
      </c>
      <c r="I127" s="15"/>
    </row>
    <row r="128" customFormat="false" ht="21.95" hidden="false" customHeight="true" outlineLevel="0" collapsed="false">
      <c r="A128" s="21"/>
      <c r="B128" s="37"/>
      <c r="C128" s="27" t="n">
        <v>4300</v>
      </c>
      <c r="D128" s="28" t="s">
        <v>28</v>
      </c>
      <c r="E128" s="28"/>
      <c r="F128" s="28"/>
      <c r="G128" s="26"/>
      <c r="H128" s="29" t="n">
        <f aca="false">'zał 1 zw'!R130</f>
        <v>2915</v>
      </c>
      <c r="I128" s="15"/>
    </row>
    <row r="129" customFormat="false" ht="35.25" hidden="false" customHeight="true" outlineLevel="0" collapsed="false">
      <c r="A129" s="21"/>
      <c r="B129" s="37"/>
      <c r="C129" s="27" t="n">
        <v>4750</v>
      </c>
      <c r="D129" s="28" t="s">
        <v>34</v>
      </c>
      <c r="E129" s="28"/>
      <c r="F129" s="28"/>
      <c r="G129" s="29"/>
      <c r="H129" s="29" t="n">
        <f aca="false">'zał 1 zw'!W130</f>
        <v>3063</v>
      </c>
      <c r="I129" s="15"/>
    </row>
    <row r="130" customFormat="false" ht="24" hidden="false" customHeight="true" outlineLevel="0" collapsed="false">
      <c r="A130" s="21"/>
      <c r="B130" s="24" t="n">
        <v>85410</v>
      </c>
      <c r="C130" s="24"/>
      <c r="D130" s="25" t="s">
        <v>60</v>
      </c>
      <c r="E130" s="25"/>
      <c r="F130" s="25"/>
      <c r="G130" s="26" t="n">
        <f aca="false">SUM(G131:G132)</f>
        <v>9864</v>
      </c>
      <c r="H130" s="26" t="n">
        <f aca="false">SUM(H131:H132)</f>
        <v>21500</v>
      </c>
      <c r="I130" s="15"/>
    </row>
    <row r="131" customFormat="false" ht="30.75" hidden="false" customHeight="true" outlineLevel="0" collapsed="false">
      <c r="A131" s="21"/>
      <c r="B131" s="37"/>
      <c r="C131" s="27" t="n">
        <v>2510</v>
      </c>
      <c r="D131" s="28" t="s">
        <v>37</v>
      </c>
      <c r="E131" s="28"/>
      <c r="F131" s="28" t="n">
        <f aca="false">'[5]zał 1'!F50</f>
        <v>0</v>
      </c>
      <c r="G131" s="26"/>
      <c r="H131" s="29" t="n">
        <f aca="false">'zał 1 zw'!E131</f>
        <v>21500</v>
      </c>
      <c r="I131" s="15"/>
    </row>
    <row r="132" customFormat="false" ht="30.75" hidden="false" customHeight="true" outlineLevel="0" collapsed="false">
      <c r="A132" s="21"/>
      <c r="B132" s="37"/>
      <c r="C132" s="27" t="n">
        <v>2540</v>
      </c>
      <c r="D132" s="28" t="s">
        <v>20</v>
      </c>
      <c r="E132" s="28"/>
      <c r="F132" s="28"/>
      <c r="G132" s="29" t="n">
        <f aca="false">'zał 1 zm'!E87</f>
        <v>9864</v>
      </c>
      <c r="H132" s="29"/>
      <c r="I132" s="15"/>
    </row>
    <row r="133" customFormat="false" ht="22.5" hidden="false" customHeight="true" outlineLevel="0" collapsed="false">
      <c r="A133" s="21"/>
      <c r="B133" s="24" t="n">
        <v>85415</v>
      </c>
      <c r="C133" s="24"/>
      <c r="D133" s="25" t="s">
        <v>61</v>
      </c>
      <c r="E133" s="25"/>
      <c r="F133" s="25"/>
      <c r="G133" s="26" t="n">
        <f aca="false">SUM(G134:G135)</f>
        <v>610</v>
      </c>
      <c r="H133" s="26" t="n">
        <f aca="false">SUM(H134:H135)</f>
        <v>610</v>
      </c>
      <c r="I133" s="15"/>
    </row>
    <row r="134" customFormat="false" ht="32.25" hidden="false" customHeight="true" outlineLevel="0" collapsed="false">
      <c r="A134" s="21"/>
      <c r="B134" s="24"/>
      <c r="C134" s="27" t="n">
        <v>2510</v>
      </c>
      <c r="D134" s="28" t="s">
        <v>37</v>
      </c>
      <c r="E134" s="28"/>
      <c r="F134" s="28" t="n">
        <f aca="false">'[5]zał 1'!F53</f>
        <v>0</v>
      </c>
      <c r="G134" s="29"/>
      <c r="H134" s="29" t="n">
        <f aca="false">'zał 1 zw'!E132</f>
        <v>420</v>
      </c>
      <c r="I134" s="15"/>
    </row>
    <row r="135" customFormat="false" ht="19.5" hidden="false" customHeight="true" outlineLevel="0" collapsed="false">
      <c r="A135" s="21"/>
      <c r="B135" s="24"/>
      <c r="C135" s="27" t="n">
        <v>3260</v>
      </c>
      <c r="D135" s="28" t="s">
        <v>62</v>
      </c>
      <c r="E135" s="28"/>
      <c r="F135" s="28"/>
      <c r="G135" s="29" t="n">
        <f aca="false">'zał 1 zm'!G88</f>
        <v>610</v>
      </c>
      <c r="H135" s="39" t="n">
        <f aca="false">'zał 1 zw'!H132</f>
        <v>190</v>
      </c>
      <c r="I135" s="15"/>
    </row>
    <row r="136" customFormat="false" ht="21.75" hidden="false" customHeight="true" outlineLevel="0" collapsed="false">
      <c r="A136" s="21"/>
      <c r="B136" s="24" t="n">
        <v>85446</v>
      </c>
      <c r="C136" s="24"/>
      <c r="D136" s="25" t="s">
        <v>53</v>
      </c>
      <c r="E136" s="25"/>
      <c r="F136" s="25"/>
      <c r="G136" s="26" t="n">
        <f aca="false">SUM(G137:G141)</f>
        <v>6162</v>
      </c>
      <c r="H136" s="26" t="n">
        <f aca="false">SUM(H137:H141)</f>
        <v>6162</v>
      </c>
      <c r="I136" s="15"/>
    </row>
    <row r="137" customFormat="false" ht="32.25" hidden="false" customHeight="true" outlineLevel="0" collapsed="false">
      <c r="A137" s="21"/>
      <c r="B137" s="24"/>
      <c r="C137" s="27" t="n">
        <v>2510</v>
      </c>
      <c r="D137" s="28" t="s">
        <v>37</v>
      </c>
      <c r="E137" s="28"/>
      <c r="F137" s="28"/>
      <c r="G137" s="29"/>
      <c r="H137" s="29" t="n">
        <f aca="false">'zał 1 zw'!E133</f>
        <v>2200</v>
      </c>
      <c r="I137" s="15"/>
    </row>
    <row r="138" customFormat="false" ht="20.25" hidden="false" customHeight="true" outlineLevel="0" collapsed="false">
      <c r="A138" s="21"/>
      <c r="B138" s="24"/>
      <c r="C138" s="27" t="n">
        <v>4210</v>
      </c>
      <c r="D138" s="28" t="s">
        <v>23</v>
      </c>
      <c r="E138" s="28"/>
      <c r="F138" s="28"/>
      <c r="G138" s="29"/>
      <c r="H138" s="39" t="n">
        <f aca="false">'zał 1 zw'!L133</f>
        <v>1184</v>
      </c>
      <c r="I138" s="15"/>
    </row>
    <row r="139" customFormat="false" ht="21" hidden="false" customHeight="true" outlineLevel="0" collapsed="false">
      <c r="A139" s="21"/>
      <c r="B139" s="24"/>
      <c r="C139" s="27" t="n">
        <v>4300</v>
      </c>
      <c r="D139" s="28" t="s">
        <v>28</v>
      </c>
      <c r="E139" s="28"/>
      <c r="F139" s="28"/>
      <c r="G139" s="29" t="n">
        <f aca="false">'zał 1 zm'!O89</f>
        <v>6162</v>
      </c>
      <c r="H139" s="39" t="n">
        <f aca="false">'zał 1 zw'!R133</f>
        <v>700</v>
      </c>
      <c r="I139" s="15"/>
    </row>
    <row r="140" customFormat="false" ht="21" hidden="false" customHeight="true" outlineLevel="0" collapsed="false">
      <c r="A140" s="21"/>
      <c r="B140" s="24"/>
      <c r="C140" s="27" t="n">
        <v>4410</v>
      </c>
      <c r="D140" s="28" t="s">
        <v>29</v>
      </c>
      <c r="E140" s="28"/>
      <c r="F140" s="28"/>
      <c r="G140" s="29"/>
      <c r="H140" s="29" t="n">
        <f aca="false">'zał 1 zw'!S133</f>
        <v>34</v>
      </c>
      <c r="I140" s="15"/>
    </row>
    <row r="141" customFormat="false" ht="32.25" hidden="false" customHeight="true" outlineLevel="0" collapsed="false">
      <c r="A141" s="21"/>
      <c r="B141" s="24"/>
      <c r="C141" s="27" t="n">
        <v>4700</v>
      </c>
      <c r="D141" s="28" t="s">
        <v>54</v>
      </c>
      <c r="E141" s="28"/>
      <c r="F141" s="28"/>
      <c r="G141" s="29"/>
      <c r="H141" s="29" t="n">
        <f aca="false">'zał 1 zw'!V133</f>
        <v>2044</v>
      </c>
      <c r="I141" s="15"/>
    </row>
    <row r="142" customFormat="false" ht="32.25" hidden="false" customHeight="true" outlineLevel="0" collapsed="false">
      <c r="A142" s="7" t="n">
        <v>5</v>
      </c>
      <c r="B142" s="7"/>
      <c r="C142" s="7"/>
      <c r="D142" s="7"/>
      <c r="E142" s="7"/>
      <c r="F142" s="7"/>
      <c r="G142" s="7"/>
      <c r="H142" s="7"/>
      <c r="I142" s="15"/>
    </row>
    <row r="143" customFormat="false" ht="25.5" hidden="false" customHeight="true" outlineLevel="0" collapsed="false">
      <c r="A143" s="10" t="s">
        <v>9</v>
      </c>
      <c r="B143" s="10" t="s">
        <v>10</v>
      </c>
      <c r="C143" s="10" t="s">
        <v>11</v>
      </c>
      <c r="D143" s="10" t="s">
        <v>12</v>
      </c>
      <c r="E143" s="10"/>
      <c r="F143" s="10"/>
      <c r="G143" s="10" t="s">
        <v>13</v>
      </c>
      <c r="H143" s="10" t="s">
        <v>14</v>
      </c>
      <c r="I143" s="15"/>
    </row>
    <row r="144" customFormat="false" ht="16.5" hidden="false" customHeight="true" outlineLevel="0" collapsed="false">
      <c r="A144" s="11" t="n">
        <v>1</v>
      </c>
      <c r="B144" s="11" t="n">
        <v>2</v>
      </c>
      <c r="C144" s="11" t="n">
        <v>3</v>
      </c>
      <c r="D144" s="11" t="n">
        <v>4</v>
      </c>
      <c r="E144" s="11"/>
      <c r="F144" s="11"/>
      <c r="G144" s="11" t="n">
        <v>5</v>
      </c>
      <c r="H144" s="11" t="n">
        <v>6</v>
      </c>
      <c r="I144" s="15"/>
    </row>
    <row r="145" customFormat="false" ht="33" hidden="false" customHeight="true" outlineLevel="0" collapsed="false">
      <c r="A145" s="21" t="n">
        <v>926</v>
      </c>
      <c r="B145" s="21"/>
      <c r="C145" s="36"/>
      <c r="D145" s="22" t="s">
        <v>63</v>
      </c>
      <c r="E145" s="22"/>
      <c r="F145" s="22"/>
      <c r="G145" s="23" t="n">
        <f aca="false">G146</f>
        <v>17000</v>
      </c>
      <c r="H145" s="23" t="n">
        <f aca="false">H146</f>
        <v>17000</v>
      </c>
      <c r="I145" s="15"/>
    </row>
    <row r="146" customFormat="false" ht="19.5" hidden="false" customHeight="true" outlineLevel="0" collapsed="false">
      <c r="A146" s="21"/>
      <c r="B146" s="24" t="n">
        <v>92601</v>
      </c>
      <c r="C146" s="24"/>
      <c r="D146" s="25" t="s">
        <v>64</v>
      </c>
      <c r="E146" s="25"/>
      <c r="F146" s="25"/>
      <c r="G146" s="26" t="n">
        <f aca="false">SUM(G147:G149)</f>
        <v>17000</v>
      </c>
      <c r="H146" s="26" t="n">
        <f aca="false">SUM(H147:H149)</f>
        <v>17000</v>
      </c>
      <c r="I146" s="15"/>
    </row>
    <row r="147" customFormat="false" ht="21" hidden="false" customHeight="true" outlineLevel="0" collapsed="false">
      <c r="A147" s="21"/>
      <c r="B147" s="24"/>
      <c r="C147" s="27" t="n">
        <v>4010</v>
      </c>
      <c r="D147" s="28" t="s">
        <v>22</v>
      </c>
      <c r="E147" s="28"/>
      <c r="F147" s="28"/>
      <c r="G147" s="29" t="n">
        <f aca="false">'zał 1 zm'!H91</f>
        <v>17000</v>
      </c>
      <c r="H147" s="29"/>
      <c r="I147" s="15"/>
    </row>
    <row r="148" customFormat="false" ht="21" hidden="false" customHeight="true" outlineLevel="0" collapsed="false">
      <c r="A148" s="21"/>
      <c r="B148" s="24"/>
      <c r="C148" s="27" t="n">
        <v>4260</v>
      </c>
      <c r="D148" s="28" t="s">
        <v>25</v>
      </c>
      <c r="E148" s="28"/>
      <c r="F148" s="28"/>
      <c r="G148" s="29"/>
      <c r="H148" s="29" t="n">
        <f aca="false">'zał 1 zw'!N135</f>
        <v>8000</v>
      </c>
      <c r="I148" s="15"/>
    </row>
    <row r="149" customFormat="false" ht="21" hidden="false" customHeight="true" outlineLevel="0" collapsed="false">
      <c r="A149" s="21"/>
      <c r="B149" s="24"/>
      <c r="C149" s="27" t="n">
        <v>4300</v>
      </c>
      <c r="D149" s="28" t="s">
        <v>28</v>
      </c>
      <c r="E149" s="28"/>
      <c r="F149" s="28"/>
      <c r="G149" s="29"/>
      <c r="H149" s="29" t="n">
        <f aca="false">'zał 1 zw'!R135</f>
        <v>9000</v>
      </c>
      <c r="I149" s="15"/>
    </row>
    <row r="150" customFormat="false" ht="20.25" hidden="false" customHeight="true" outlineLevel="0" collapsed="false">
      <c r="A150" s="40" t="s">
        <v>65</v>
      </c>
      <c r="B150" s="40"/>
      <c r="C150" s="40"/>
      <c r="D150" s="40"/>
      <c r="E150" s="40"/>
      <c r="F150" s="40"/>
      <c r="G150" s="40"/>
      <c r="H150" s="40"/>
      <c r="I150" s="15"/>
    </row>
    <row r="151" customFormat="false" ht="18" hidden="false" customHeight="true" outlineLevel="0" collapsed="false">
      <c r="A151" s="41"/>
      <c r="B151" s="41"/>
      <c r="C151" s="41"/>
      <c r="D151" s="41"/>
      <c r="E151" s="41"/>
      <c r="F151" s="41"/>
      <c r="G151" s="41"/>
      <c r="H151" s="41"/>
      <c r="I151" s="15"/>
    </row>
    <row r="152" customFormat="false" ht="3" hidden="false" customHeight="true" outlineLevel="0" collapsed="false">
      <c r="A152" s="41"/>
      <c r="B152" s="41"/>
      <c r="C152" s="41"/>
      <c r="D152" s="41"/>
      <c r="E152" s="41"/>
      <c r="F152" s="41"/>
      <c r="G152" s="41"/>
      <c r="H152" s="41"/>
      <c r="I152" s="15"/>
    </row>
    <row r="153" customFormat="false" ht="25.5" hidden="false" customHeight="true" outlineLevel="0" collapsed="false">
      <c r="A153" s="7" t="s">
        <v>66</v>
      </c>
      <c r="B153" s="7"/>
      <c r="C153" s="7"/>
      <c r="D153" s="7"/>
      <c r="E153" s="7"/>
      <c r="F153" s="7"/>
      <c r="G153" s="7"/>
      <c r="H153" s="7"/>
      <c r="I153" s="15"/>
    </row>
    <row r="154" customFormat="false" ht="17.25" hidden="false" customHeight="true" outlineLevel="0" collapsed="false">
      <c r="A154" s="42" t="s">
        <v>67</v>
      </c>
      <c r="B154" s="42"/>
      <c r="C154" s="42"/>
      <c r="D154" s="42"/>
      <c r="E154" s="42"/>
      <c r="F154" s="42"/>
      <c r="G154" s="42"/>
      <c r="H154" s="41"/>
    </row>
    <row r="155" customFormat="false" ht="13.5" hidden="false" customHeight="true" outlineLevel="0" collapsed="false">
      <c r="A155" s="43" t="s">
        <v>68</v>
      </c>
      <c r="B155" s="44" t="s">
        <v>69</v>
      </c>
      <c r="C155" s="45"/>
      <c r="D155" s="44" t="s">
        <v>70</v>
      </c>
      <c r="E155" s="46"/>
      <c r="F155" s="47" t="n">
        <f aca="false">'zał 2'!E18</f>
        <v>7500</v>
      </c>
      <c r="G155" s="44" t="s">
        <v>71</v>
      </c>
      <c r="H155" s="41"/>
    </row>
    <row r="156" customFormat="false" ht="17.25" hidden="false" customHeight="true" outlineLevel="0" collapsed="false">
      <c r="A156" s="48"/>
      <c r="B156" s="45"/>
      <c r="C156" s="49" t="s">
        <v>72</v>
      </c>
      <c r="D156" s="49" t="s">
        <v>73</v>
      </c>
      <c r="E156" s="50"/>
      <c r="F156" s="50" t="n">
        <v>0</v>
      </c>
      <c r="G156" s="49" t="s">
        <v>71</v>
      </c>
      <c r="H156" s="41"/>
    </row>
    <row r="157" customFormat="false" ht="14.25" hidden="false" customHeight="true" outlineLevel="0" collapsed="false">
      <c r="A157" s="48"/>
      <c r="B157" s="45"/>
      <c r="C157" s="49"/>
      <c r="D157" s="44" t="s">
        <v>74</v>
      </c>
      <c r="E157" s="46"/>
      <c r="F157" s="47" t="n">
        <f aca="false">'zał 2'!E44</f>
        <v>70500</v>
      </c>
      <c r="G157" s="44" t="s">
        <v>71</v>
      </c>
      <c r="H157" s="41"/>
      <c r="I157" s="51" t="n">
        <f aca="false">F157-F155</f>
        <v>63000</v>
      </c>
    </row>
    <row r="158" customFormat="false" ht="17.25" hidden="false" customHeight="true" outlineLevel="0" collapsed="false">
      <c r="A158" s="48"/>
      <c r="B158" s="45"/>
      <c r="C158" s="49" t="s">
        <v>72</v>
      </c>
      <c r="D158" s="49" t="s">
        <v>73</v>
      </c>
      <c r="E158" s="50"/>
      <c r="F158" s="50" t="n">
        <f aca="false">'zał 2'!F44</f>
        <v>70500</v>
      </c>
      <c r="G158" s="49" t="s">
        <v>71</v>
      </c>
      <c r="H158" s="41"/>
    </row>
    <row r="159" customFormat="false" ht="3" hidden="false" customHeight="true" outlineLevel="0" collapsed="false">
      <c r="A159" s="48"/>
      <c r="B159" s="45"/>
      <c r="C159" s="49"/>
      <c r="D159" s="49"/>
      <c r="E159" s="50"/>
      <c r="F159" s="50"/>
      <c r="G159" s="49"/>
      <c r="H159" s="41"/>
    </row>
    <row r="160" customFormat="false" ht="5.25" hidden="true" customHeight="true" outlineLevel="0" collapsed="false">
      <c r="A160" s="48"/>
      <c r="B160" s="45"/>
      <c r="C160" s="49"/>
      <c r="D160" s="49"/>
      <c r="E160" s="50"/>
      <c r="F160" s="50"/>
      <c r="G160" s="49"/>
      <c r="H160" s="41"/>
    </row>
    <row r="161" customFormat="false" ht="17.25" hidden="false" customHeight="true" outlineLevel="0" collapsed="false">
      <c r="A161" s="43" t="s">
        <v>75</v>
      </c>
      <c r="B161" s="44" t="s">
        <v>76</v>
      </c>
      <c r="C161" s="45"/>
      <c r="D161" s="44" t="s">
        <v>70</v>
      </c>
      <c r="E161" s="46"/>
      <c r="F161" s="47" t="n">
        <f aca="false">'zał 2'!E55</f>
        <v>10500</v>
      </c>
      <c r="G161" s="44" t="s">
        <v>71</v>
      </c>
      <c r="H161" s="41"/>
    </row>
    <row r="162" customFormat="false" ht="15.75" hidden="false" customHeight="true" outlineLevel="0" collapsed="false">
      <c r="A162" s="45"/>
      <c r="B162" s="45"/>
      <c r="C162" s="49" t="s">
        <v>72</v>
      </c>
      <c r="D162" s="49" t="s">
        <v>77</v>
      </c>
      <c r="E162" s="50"/>
      <c r="F162" s="50" t="n">
        <f aca="false">'zał 2'!F55</f>
        <v>10500</v>
      </c>
      <c r="G162" s="49" t="s">
        <v>71</v>
      </c>
      <c r="H162" s="41"/>
    </row>
    <row r="163" customFormat="false" ht="13.5" hidden="false" customHeight="true" outlineLevel="0" collapsed="false">
      <c r="A163" s="45"/>
      <c r="B163" s="45"/>
      <c r="C163" s="49"/>
      <c r="D163" s="44" t="s">
        <v>74</v>
      </c>
      <c r="E163" s="46"/>
      <c r="F163" s="47" t="n">
        <f aca="false">'zał 2'!E84</f>
        <v>73500</v>
      </c>
      <c r="G163" s="44" t="s">
        <v>71</v>
      </c>
      <c r="H163" s="41"/>
      <c r="I163" s="51" t="n">
        <f aca="false">F163-F161</f>
        <v>63000</v>
      </c>
    </row>
    <row r="164" customFormat="false" ht="17.25" hidden="false" customHeight="true" outlineLevel="0" collapsed="false">
      <c r="A164" s="45"/>
      <c r="B164" s="45"/>
      <c r="C164" s="49" t="s">
        <v>72</v>
      </c>
      <c r="D164" s="49" t="s">
        <v>77</v>
      </c>
      <c r="E164" s="50"/>
      <c r="F164" s="50" t="n">
        <f aca="false">'zał 2'!F84</f>
        <v>26275</v>
      </c>
      <c r="G164" s="49" t="s">
        <v>71</v>
      </c>
      <c r="H164" s="52"/>
    </row>
    <row r="165" customFormat="false" ht="15.75" hidden="false" customHeight="true" outlineLevel="0" collapsed="false">
      <c r="A165" s="53" t="s">
        <v>78</v>
      </c>
      <c r="B165" s="2"/>
      <c r="C165" s="49"/>
      <c r="D165" s="49"/>
      <c r="E165" s="50"/>
      <c r="F165" s="49"/>
      <c r="G165" s="54"/>
      <c r="H165" s="52"/>
    </row>
    <row r="166" customFormat="false" ht="19.5" hidden="false" customHeight="true" outlineLevel="0" collapsed="false">
      <c r="A166" s="53"/>
      <c r="B166" s="2"/>
      <c r="C166" s="49"/>
      <c r="D166" s="49"/>
      <c r="E166" s="50"/>
      <c r="F166" s="49"/>
      <c r="G166" s="54"/>
      <c r="H166" s="52"/>
    </row>
    <row r="167" customFormat="false" ht="18.75" hidden="false" customHeight="true" outlineLevel="0" collapsed="false">
      <c r="A167" s="7" t="s">
        <v>79</v>
      </c>
      <c r="B167" s="7"/>
      <c r="C167" s="7"/>
      <c r="D167" s="7"/>
      <c r="E167" s="7"/>
      <c r="F167" s="7"/>
      <c r="G167" s="7"/>
      <c r="H167" s="7"/>
    </row>
    <row r="168" customFormat="false" ht="32.25" hidden="false" customHeight="true" outlineLevel="0" collapsed="false">
      <c r="A168" s="55" t="s">
        <v>80</v>
      </c>
      <c r="B168" s="55"/>
      <c r="C168" s="55"/>
      <c r="D168" s="55"/>
      <c r="E168" s="55"/>
      <c r="F168" s="55"/>
      <c r="G168" s="55"/>
      <c r="H168" s="55"/>
      <c r="I168" s="52"/>
      <c r="L168" s="0" t="s">
        <v>81</v>
      </c>
    </row>
    <row r="169" customFormat="false" ht="15.75" hidden="false" customHeight="true" outlineLevel="0" collapsed="false">
      <c r="A169" s="53" t="s">
        <v>82</v>
      </c>
      <c r="B169" s="56"/>
      <c r="C169" s="56"/>
      <c r="D169" s="56"/>
      <c r="E169" s="56"/>
      <c r="F169" s="56"/>
      <c r="G169" s="56"/>
      <c r="H169" s="56"/>
      <c r="I169" s="52"/>
    </row>
    <row r="170" customFormat="false" ht="21" hidden="false" customHeight="true" outlineLevel="0" collapsed="false">
      <c r="A170" s="56"/>
      <c r="B170" s="56"/>
      <c r="C170" s="56"/>
      <c r="D170" s="56"/>
      <c r="E170" s="56"/>
      <c r="F170" s="56"/>
      <c r="G170" s="56"/>
      <c r="H170" s="56"/>
      <c r="I170" s="52"/>
    </row>
    <row r="171" customFormat="false" ht="20.25" hidden="false" customHeight="true" outlineLevel="0" collapsed="false">
      <c r="A171" s="7" t="s">
        <v>83</v>
      </c>
      <c r="B171" s="7"/>
      <c r="C171" s="7"/>
      <c r="D171" s="7"/>
      <c r="E171" s="7"/>
      <c r="F171" s="7"/>
      <c r="G171" s="7"/>
      <c r="H171" s="7"/>
      <c r="I171" s="52"/>
    </row>
    <row r="172" customFormat="false" ht="32.25" hidden="false" customHeight="true" outlineLevel="0" collapsed="false">
      <c r="A172" s="55" t="s">
        <v>84</v>
      </c>
      <c r="B172" s="55"/>
      <c r="C172" s="55"/>
      <c r="D172" s="55"/>
      <c r="E172" s="55"/>
      <c r="F172" s="55"/>
      <c r="G172" s="55"/>
      <c r="H172" s="55"/>
      <c r="I172" s="52"/>
    </row>
    <row r="173" customFormat="false" ht="19.5" hidden="false" customHeight="tru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</row>
    <row r="174" customFormat="false" ht="19.5" hidden="false" customHeight="true" outlineLevel="0" collapsed="false">
      <c r="A174" s="7" t="s">
        <v>85</v>
      </c>
      <c r="B174" s="7"/>
      <c r="C174" s="7"/>
      <c r="D174" s="7"/>
      <c r="E174" s="7"/>
      <c r="F174" s="7"/>
      <c r="G174" s="7"/>
      <c r="H174" s="7"/>
      <c r="I174" s="52"/>
    </row>
    <row r="175" customFormat="false" ht="17.25" hidden="false" customHeight="true" outlineLevel="0" collapsed="false">
      <c r="A175" s="57" t="s">
        <v>86</v>
      </c>
      <c r="B175" s="57"/>
      <c r="C175" s="57"/>
      <c r="D175" s="57"/>
      <c r="E175" s="57"/>
      <c r="F175" s="57"/>
      <c r="G175" s="57"/>
      <c r="H175" s="57"/>
      <c r="I175" s="56"/>
    </row>
    <row r="176" customFormat="false" ht="18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</row>
    <row r="177" customFormat="false" ht="18" hidden="false" customHeight="tru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</row>
    <row r="178" customFormat="false" ht="18" hidden="false" customHeight="tru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</row>
    <row r="179" customFormat="false" ht="18" hidden="false" customHeight="tru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</row>
    <row r="180" customFormat="false" ht="18" hidden="false" customHeight="tru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</row>
    <row r="181" customFormat="false" ht="18" hidden="false" customHeight="tru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</row>
    <row r="182" customFormat="false" ht="18" hidden="false" customHeight="tru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</row>
    <row r="183" customFormat="false" ht="18" hidden="false" customHeight="tru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</row>
    <row r="184" customFormat="false" ht="18" hidden="false" customHeight="tru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</row>
    <row r="185" customFormat="false" ht="18" hidden="false" customHeight="tru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</row>
    <row r="186" customFormat="false" ht="11.25" hidden="false" customHeight="tru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</row>
    <row r="187" customFormat="false" ht="18" hidden="true" customHeight="tru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</row>
    <row r="188" customFormat="false" ht="1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</row>
    <row r="189" customFormat="false" ht="40.5" hidden="false" customHeight="true" outlineLevel="0" collapsed="false">
      <c r="A189" s="58" t="s">
        <v>87</v>
      </c>
      <c r="B189" s="58"/>
      <c r="C189" s="58"/>
      <c r="D189" s="58"/>
      <c r="E189" s="59" t="s">
        <v>88</v>
      </c>
      <c r="F189" s="60" t="s">
        <v>89</v>
      </c>
      <c r="G189" s="60"/>
      <c r="H189" s="60" t="s">
        <v>90</v>
      </c>
      <c r="I189" s="52"/>
    </row>
    <row r="190" customFormat="false" ht="62.1" hidden="false" customHeight="true" outlineLevel="0" collapsed="false">
      <c r="A190" s="61" t="s">
        <v>68</v>
      </c>
      <c r="B190" s="28" t="s">
        <v>91</v>
      </c>
      <c r="C190" s="28"/>
      <c r="D190" s="28"/>
      <c r="E190" s="61" t="s">
        <v>92</v>
      </c>
      <c r="F190" s="28"/>
      <c r="G190" s="28"/>
      <c r="H190" s="28"/>
    </row>
    <row r="191" customFormat="false" ht="62.1" hidden="false" customHeight="true" outlineLevel="0" collapsed="false">
      <c r="A191" s="61" t="s">
        <v>75</v>
      </c>
      <c r="B191" s="28" t="s">
        <v>93</v>
      </c>
      <c r="C191" s="28"/>
      <c r="D191" s="28"/>
      <c r="E191" s="61" t="s">
        <v>94</v>
      </c>
      <c r="F191" s="28"/>
      <c r="G191" s="28"/>
      <c r="H191" s="28"/>
    </row>
    <row r="192" customFormat="false" ht="62.1" hidden="false" customHeight="true" outlineLevel="0" collapsed="false">
      <c r="A192" s="61" t="s">
        <v>95</v>
      </c>
      <c r="B192" s="28" t="s">
        <v>96</v>
      </c>
      <c r="C192" s="28"/>
      <c r="D192" s="28"/>
      <c r="E192" s="61" t="s">
        <v>94</v>
      </c>
      <c r="F192" s="28"/>
      <c r="G192" s="28"/>
      <c r="H192" s="28"/>
    </row>
    <row r="193" customFormat="false" ht="62.1" hidden="false" customHeight="true" outlineLevel="0" collapsed="false">
      <c r="A193" s="61" t="s">
        <v>97</v>
      </c>
      <c r="B193" s="28" t="s">
        <v>98</v>
      </c>
      <c r="C193" s="28"/>
      <c r="D193" s="28"/>
      <c r="E193" s="61" t="s">
        <v>99</v>
      </c>
      <c r="F193" s="28"/>
      <c r="G193" s="28"/>
      <c r="H193" s="28"/>
    </row>
    <row r="194" customFormat="false" ht="62.1" hidden="false" customHeight="true" outlineLevel="0" collapsed="false">
      <c r="A194" s="61" t="s">
        <v>100</v>
      </c>
      <c r="B194" s="28" t="s">
        <v>101</v>
      </c>
      <c r="C194" s="28"/>
      <c r="D194" s="28"/>
      <c r="E194" s="61" t="s">
        <v>102</v>
      </c>
      <c r="F194" s="28"/>
      <c r="G194" s="28"/>
      <c r="H194" s="28"/>
    </row>
    <row r="195" customFormat="false" ht="69.75" hidden="false" customHeight="true" outlineLevel="0" collapsed="false">
      <c r="A195" s="62"/>
      <c r="B195" s="63"/>
      <c r="C195" s="64"/>
      <c r="D195" s="64"/>
      <c r="E195" s="64"/>
      <c r="F195" s="64"/>
      <c r="G195" s="64"/>
      <c r="H195" s="62"/>
    </row>
    <row r="196" customFormat="false" ht="21" hidden="false" customHeight="true" outlineLevel="0" collapsed="false">
      <c r="A196" s="63"/>
      <c r="B196" s="63"/>
      <c r="C196" s="63"/>
      <c r="D196" s="63"/>
      <c r="E196" s="63"/>
      <c r="F196" s="63"/>
      <c r="G196" s="63"/>
      <c r="H196" s="62"/>
    </row>
    <row r="197" customFormat="false" ht="15" hidden="false" customHeight="true" outlineLevel="0" collapsed="false">
      <c r="A197" s="65"/>
      <c r="B197" s="65"/>
      <c r="C197" s="65"/>
      <c r="D197" s="65"/>
      <c r="E197" s="65"/>
      <c r="F197" s="65"/>
      <c r="G197" s="65"/>
      <c r="H197" s="66"/>
    </row>
    <row r="198" customFormat="false" ht="15" hidden="false" customHeight="true" outlineLevel="0" collapsed="false">
      <c r="A198" s="65"/>
      <c r="B198" s="65"/>
      <c r="C198" s="65"/>
      <c r="D198" s="65"/>
      <c r="E198" s="65"/>
      <c r="F198" s="65"/>
      <c r="G198" s="65"/>
      <c r="H198" s="66"/>
    </row>
    <row r="199" customFormat="false" ht="15" hidden="false" customHeight="true" outlineLevel="0" collapsed="false">
      <c r="A199" s="65"/>
      <c r="B199" s="65"/>
      <c r="C199" s="65"/>
      <c r="D199" s="65"/>
      <c r="E199" s="65"/>
      <c r="F199" s="65"/>
      <c r="G199" s="65"/>
      <c r="H199" s="66"/>
    </row>
    <row r="200" customFormat="false" ht="15" hidden="false" customHeight="true" outlineLevel="0" collapsed="false">
      <c r="A200" s="66"/>
      <c r="B200" s="65"/>
      <c r="C200" s="65"/>
      <c r="D200" s="65"/>
      <c r="E200" s="65"/>
      <c r="F200" s="65"/>
      <c r="G200" s="65"/>
    </row>
    <row r="201" customFormat="false" ht="21" hidden="false" customHeight="true" outlineLevel="0" collapsed="false">
      <c r="A201" s="65"/>
      <c r="B201" s="65"/>
      <c r="C201" s="65"/>
      <c r="D201" s="65"/>
      <c r="E201" s="65"/>
      <c r="F201" s="65"/>
      <c r="G201" s="65"/>
      <c r="H201" s="66"/>
    </row>
    <row r="202" customFormat="false" ht="15" hidden="false" customHeight="true" outlineLevel="0" collapsed="false">
      <c r="A202" s="65"/>
      <c r="B202" s="65"/>
      <c r="C202" s="65"/>
      <c r="D202" s="65"/>
      <c r="E202" s="65"/>
      <c r="F202" s="65"/>
      <c r="G202" s="65"/>
    </row>
    <row r="203" customFormat="false" ht="15" hidden="false" customHeight="true" outlineLevel="0" collapsed="false">
      <c r="A203" s="65"/>
      <c r="B203" s="65"/>
      <c r="C203" s="65"/>
      <c r="D203" s="65"/>
      <c r="E203" s="65"/>
      <c r="F203" s="65"/>
      <c r="G203" s="65"/>
      <c r="H203" s="66"/>
    </row>
    <row r="204" customFormat="false" ht="15" hidden="false" customHeight="true" outlineLevel="0" collapsed="false">
      <c r="A204" s="65"/>
      <c r="B204" s="65"/>
      <c r="C204" s="65"/>
      <c r="D204" s="65"/>
      <c r="E204" s="65"/>
      <c r="F204" s="65"/>
      <c r="G204" s="65"/>
      <c r="H204" s="66"/>
    </row>
    <row r="205" customFormat="false" ht="15" hidden="false" customHeight="true" outlineLevel="0" collapsed="false">
      <c r="A205" s="65"/>
      <c r="B205" s="65"/>
      <c r="C205" s="65"/>
      <c r="D205" s="65"/>
      <c r="E205" s="65"/>
      <c r="F205" s="65"/>
      <c r="G205" s="65"/>
      <c r="H205" s="66"/>
    </row>
    <row r="206" customFormat="false" ht="15" hidden="false" customHeight="true" outlineLevel="0" collapsed="false">
      <c r="A206" s="65"/>
      <c r="B206" s="65"/>
      <c r="C206" s="65"/>
      <c r="D206" s="65"/>
      <c r="E206" s="65"/>
      <c r="F206" s="65"/>
      <c r="G206" s="65"/>
      <c r="H206" s="66"/>
    </row>
    <row r="207" customFormat="false" ht="15" hidden="false" customHeight="true" outlineLevel="0" collapsed="false">
      <c r="A207" s="65"/>
      <c r="B207" s="67"/>
      <c r="C207" s="67"/>
      <c r="D207" s="67"/>
      <c r="E207" s="67"/>
      <c r="F207" s="67"/>
      <c r="G207" s="68"/>
      <c r="H207" s="66"/>
    </row>
    <row r="208" customFormat="false" ht="15" hidden="false" customHeight="true" outlineLevel="0" collapsed="false">
      <c r="A208" s="65"/>
      <c r="B208" s="67"/>
      <c r="C208" s="67"/>
      <c r="D208" s="67"/>
      <c r="E208" s="67"/>
      <c r="F208" s="67"/>
      <c r="G208" s="68"/>
      <c r="H208" s="66"/>
    </row>
    <row r="209" customFormat="false" ht="15" hidden="false" customHeight="true" outlineLevel="0" collapsed="false">
      <c r="A209" s="65"/>
      <c r="B209" s="67"/>
      <c r="C209" s="67"/>
      <c r="D209" s="67"/>
      <c r="E209" s="67"/>
      <c r="F209" s="67"/>
      <c r="G209" s="68"/>
      <c r="H209" s="66"/>
    </row>
    <row r="210" customFormat="false" ht="15" hidden="false" customHeight="true" outlineLevel="0" collapsed="false">
      <c r="A210" s="65"/>
      <c r="B210" s="67"/>
      <c r="C210" s="67"/>
      <c r="D210" s="67"/>
      <c r="E210" s="67"/>
      <c r="F210" s="67"/>
      <c r="H210" s="66"/>
    </row>
    <row r="211" customFormat="false" ht="15" hidden="false" customHeight="true" outlineLevel="0" collapsed="false">
      <c r="A211" s="65"/>
      <c r="B211" s="67"/>
      <c r="C211" s="67"/>
      <c r="D211" s="67"/>
      <c r="E211" s="67"/>
      <c r="F211" s="67"/>
      <c r="G211" s="68"/>
      <c r="H211" s="66"/>
    </row>
    <row r="212" customFormat="false" ht="15" hidden="false" customHeight="true" outlineLevel="0" collapsed="false">
      <c r="A212" s="65"/>
      <c r="B212" s="67"/>
      <c r="C212" s="65"/>
      <c r="D212" s="65"/>
      <c r="E212" s="65"/>
      <c r="F212" s="65"/>
      <c r="G212" s="65"/>
      <c r="H212" s="66"/>
    </row>
    <row r="213" customFormat="false" ht="15" hidden="false" customHeight="true" outlineLevel="0" collapsed="false">
      <c r="A213" s="65"/>
      <c r="B213" s="67"/>
      <c r="C213" s="65"/>
      <c r="D213" s="65"/>
      <c r="E213" s="65"/>
      <c r="F213" s="65"/>
      <c r="G213" s="65"/>
      <c r="H213" s="66"/>
    </row>
    <row r="214" customFormat="false" ht="15" hidden="false" customHeight="true" outlineLevel="0" collapsed="false">
      <c r="A214" s="65"/>
      <c r="B214" s="67"/>
      <c r="C214" s="67"/>
      <c r="D214" s="67"/>
      <c r="E214" s="67"/>
      <c r="F214" s="67"/>
      <c r="G214" s="68"/>
      <c r="H214" s="66"/>
    </row>
    <row r="215" customFormat="false" ht="15" hidden="false" customHeight="true" outlineLevel="0" collapsed="false">
      <c r="A215" s="65"/>
      <c r="B215" s="67"/>
      <c r="C215" s="67"/>
      <c r="D215" s="67"/>
      <c r="E215" s="67"/>
      <c r="F215" s="67"/>
      <c r="G215" s="68"/>
      <c r="H215" s="66"/>
    </row>
    <row r="216" customFormat="false" ht="15" hidden="false" customHeight="true" outlineLevel="0" collapsed="false">
      <c r="A216" s="65"/>
      <c r="B216" s="67"/>
      <c r="C216" s="67"/>
      <c r="D216" s="67"/>
      <c r="E216" s="67"/>
      <c r="F216" s="67"/>
      <c r="G216" s="68"/>
      <c r="H216" s="66"/>
    </row>
    <row r="217" customFormat="false" ht="15" hidden="false" customHeight="true" outlineLevel="0" collapsed="false">
      <c r="A217" s="65"/>
      <c r="B217" s="67"/>
      <c r="C217" s="67"/>
      <c r="D217" s="67"/>
      <c r="E217" s="67"/>
      <c r="F217" s="67"/>
      <c r="G217" s="68"/>
      <c r="H217" s="66"/>
    </row>
    <row r="218" customFormat="false" ht="15" hidden="false" customHeight="true" outlineLevel="0" collapsed="false">
      <c r="A218" s="65"/>
      <c r="B218" s="67"/>
      <c r="C218" s="67"/>
      <c r="D218" s="67"/>
      <c r="E218" s="67"/>
      <c r="F218" s="67"/>
      <c r="G218" s="68"/>
      <c r="H218" s="66"/>
    </row>
    <row r="219" customFormat="false" ht="15" hidden="false" customHeight="true" outlineLevel="0" collapsed="false">
      <c r="A219" s="65"/>
      <c r="B219" s="67"/>
      <c r="C219" s="67"/>
      <c r="D219" s="67"/>
      <c r="E219" s="67"/>
      <c r="F219" s="67"/>
      <c r="G219" s="68"/>
      <c r="H219" s="66"/>
    </row>
    <row r="220" customFormat="false" ht="15" hidden="false" customHeight="true" outlineLevel="0" collapsed="false">
      <c r="A220" s="66"/>
      <c r="B220" s="65"/>
      <c r="C220" s="65"/>
      <c r="D220" s="65"/>
      <c r="E220" s="65"/>
      <c r="F220" s="65"/>
      <c r="G220" s="65"/>
      <c r="H220" s="66"/>
    </row>
    <row r="221" customFormat="false" ht="21" hidden="false" customHeight="true" outlineLevel="0" collapsed="false">
      <c r="A221" s="65"/>
      <c r="B221" s="65"/>
      <c r="C221" s="65"/>
      <c r="D221" s="65"/>
      <c r="E221" s="65"/>
      <c r="F221" s="65"/>
      <c r="G221" s="65"/>
      <c r="H221" s="66"/>
    </row>
    <row r="222" customFormat="false" ht="15" hidden="false" customHeight="true" outlineLevel="0" collapsed="false">
      <c r="A222" s="65"/>
      <c r="B222" s="65"/>
      <c r="C222" s="65"/>
      <c r="D222" s="65"/>
      <c r="E222" s="65"/>
      <c r="F222" s="65"/>
      <c r="G222" s="65"/>
      <c r="H222" s="66"/>
    </row>
    <row r="223" customFormat="false" ht="15" hidden="false" customHeight="true" outlineLevel="0" collapsed="false">
      <c r="A223" s="65"/>
      <c r="B223" s="67"/>
      <c r="C223" s="67"/>
      <c r="D223" s="67"/>
      <c r="E223" s="67"/>
      <c r="F223" s="67"/>
      <c r="G223" s="68"/>
      <c r="H223" s="66"/>
    </row>
    <row r="224" customFormat="false" ht="15" hidden="false" customHeight="true" outlineLevel="0" collapsed="false">
      <c r="A224" s="65"/>
      <c r="B224" s="67"/>
      <c r="C224" s="67"/>
      <c r="D224" s="67"/>
      <c r="E224" s="67"/>
      <c r="F224" s="67"/>
      <c r="G224" s="67"/>
      <c r="H224" s="66"/>
    </row>
    <row r="225" customFormat="false" ht="15" hidden="false" customHeight="true" outlineLevel="0" collapsed="false">
      <c r="A225" s="65"/>
      <c r="B225" s="67"/>
      <c r="C225" s="67"/>
      <c r="D225" s="67"/>
      <c r="E225" s="67"/>
      <c r="F225" s="67"/>
      <c r="G225" s="67"/>
      <c r="H225" s="66"/>
    </row>
    <row r="226" customFormat="false" ht="15" hidden="false" customHeight="true" outlineLevel="0" collapsed="false">
      <c r="A226" s="65"/>
      <c r="B226" s="67"/>
      <c r="C226" s="67"/>
      <c r="D226" s="67"/>
      <c r="E226" s="67"/>
      <c r="F226" s="67"/>
      <c r="G226" s="68"/>
      <c r="H226" s="66"/>
    </row>
    <row r="227" customFormat="false" ht="15" hidden="false" customHeight="true" outlineLevel="0" collapsed="false">
      <c r="A227" s="65"/>
      <c r="B227" s="67"/>
      <c r="C227" s="67"/>
      <c r="D227" s="67"/>
      <c r="E227" s="67"/>
      <c r="F227" s="67"/>
      <c r="G227" s="67"/>
      <c r="H227" s="66"/>
    </row>
    <row r="228" customFormat="false" ht="12.75" hidden="false" customHeight="true" outlineLevel="0" collapsed="false">
      <c r="A228" s="65"/>
      <c r="B228" s="67"/>
      <c r="C228" s="67"/>
      <c r="D228" s="67"/>
      <c r="E228" s="67"/>
      <c r="F228" s="67"/>
      <c r="G228" s="68"/>
      <c r="H228" s="66"/>
    </row>
    <row r="229" customFormat="false" ht="14.25" hidden="false" customHeight="true" outlineLevel="0" collapsed="false">
      <c r="A229" s="69"/>
      <c r="B229" s="67"/>
      <c r="C229" s="69"/>
      <c r="D229" s="69"/>
      <c r="E229" s="69"/>
      <c r="F229" s="69"/>
      <c r="G229" s="69"/>
      <c r="H229" s="70"/>
    </row>
    <row r="230" customFormat="false" ht="17.25" hidden="false" customHeight="true" outlineLevel="0" collapsed="false">
      <c r="A230" s="69"/>
      <c r="B230" s="67"/>
      <c r="C230" s="69"/>
      <c r="D230" s="69"/>
      <c r="E230" s="69"/>
      <c r="F230" s="69"/>
      <c r="G230" s="71"/>
      <c r="H230" s="70"/>
    </row>
    <row r="231" customFormat="false" ht="15" hidden="false" customHeight="true" outlineLevel="0" collapsed="false">
      <c r="A231" s="72"/>
      <c r="C231" s="69"/>
      <c r="D231" s="69"/>
      <c r="E231" s="69"/>
      <c r="F231" s="69"/>
      <c r="G231" s="69"/>
      <c r="H231" s="70"/>
    </row>
    <row r="232" customFormat="false" ht="45" hidden="false" customHeight="true" outlineLevel="0" collapsed="false">
      <c r="A232" s="73"/>
      <c r="C232" s="69"/>
      <c r="D232" s="69"/>
      <c r="E232" s="69"/>
      <c r="F232" s="69"/>
      <c r="G232" s="69"/>
      <c r="H232" s="70"/>
    </row>
    <row r="233" customFormat="false" ht="18" hidden="false" customHeight="true" outlineLevel="0" collapsed="false">
      <c r="A233" s="69"/>
      <c r="B233" s="69"/>
      <c r="C233" s="69"/>
      <c r="D233" s="69"/>
      <c r="E233" s="69"/>
      <c r="F233" s="69"/>
      <c r="G233" s="69"/>
      <c r="H233" s="70"/>
    </row>
    <row r="234" customFormat="false" ht="14.25" hidden="false" customHeight="true" outlineLevel="0" collapsed="false">
      <c r="A234" s="69"/>
      <c r="B234" s="65"/>
      <c r="C234" s="74"/>
      <c r="D234" s="74"/>
      <c r="E234" s="74"/>
      <c r="F234" s="74"/>
      <c r="G234" s="74"/>
      <c r="H234" s="75"/>
    </row>
    <row r="235" customFormat="false" ht="15" hidden="false" customHeight="true" outlineLevel="0" collapsed="false">
      <c r="A235" s="69"/>
      <c r="B235" s="65"/>
      <c r="C235" s="74"/>
      <c r="D235" s="74"/>
      <c r="E235" s="74"/>
      <c r="F235" s="74"/>
      <c r="G235" s="74"/>
      <c r="H235" s="75"/>
    </row>
    <row r="236" customFormat="false" ht="9" hidden="false" customHeight="true" outlineLevel="0" collapsed="false">
      <c r="A236" s="69"/>
      <c r="B236" s="65"/>
      <c r="C236" s="74"/>
      <c r="D236" s="74"/>
      <c r="E236" s="74"/>
      <c r="F236" s="74"/>
      <c r="G236" s="74"/>
      <c r="H236" s="75"/>
    </row>
    <row r="237" customFormat="false" ht="15" hidden="false" customHeight="true" outlineLevel="0" collapsed="false">
      <c r="A237" s="69"/>
      <c r="B237" s="65"/>
      <c r="C237" s="74"/>
      <c r="D237" s="74"/>
      <c r="E237" s="74"/>
      <c r="F237" s="74"/>
      <c r="G237" s="74"/>
      <c r="H237" s="76"/>
    </row>
    <row r="238" customFormat="false" ht="9" hidden="false" customHeight="true" outlineLevel="0" collapsed="false">
      <c r="A238" s="69"/>
      <c r="B238" s="74"/>
      <c r="C238" s="74"/>
      <c r="D238" s="74"/>
      <c r="E238" s="74"/>
      <c r="F238" s="74"/>
      <c r="G238" s="74"/>
      <c r="H238" s="76"/>
    </row>
    <row r="239" customFormat="false" ht="15" hidden="false" customHeight="true" outlineLevel="0" collapsed="false">
      <c r="A239" s="69"/>
      <c r="B239" s="74"/>
      <c r="C239" s="74"/>
      <c r="D239" s="74"/>
      <c r="E239" s="74"/>
      <c r="F239" s="74"/>
      <c r="G239" s="74"/>
      <c r="H239" s="76"/>
    </row>
    <row r="240" customFormat="false" ht="15" hidden="false" customHeight="true" outlineLevel="0" collapsed="false">
      <c r="A240" s="69"/>
      <c r="B240" s="74"/>
      <c r="C240" s="74"/>
      <c r="D240" s="74"/>
      <c r="E240" s="74"/>
      <c r="F240" s="74"/>
      <c r="G240" s="74"/>
      <c r="H240" s="77"/>
    </row>
    <row r="241" customFormat="false" ht="15" hidden="false" customHeight="true" outlineLevel="0" collapsed="false">
      <c r="A241" s="69"/>
      <c r="B241" s="74"/>
      <c r="C241" s="74"/>
      <c r="D241" s="74"/>
      <c r="E241" s="74"/>
      <c r="F241" s="74"/>
      <c r="G241" s="74"/>
      <c r="H241" s="77"/>
    </row>
    <row r="242" customFormat="false" ht="15" hidden="false" customHeight="true" outlineLevel="0" collapsed="false">
      <c r="A242" s="78"/>
      <c r="B242" s="74"/>
      <c r="C242" s="74"/>
      <c r="D242" s="74"/>
      <c r="E242" s="74"/>
      <c r="F242" s="74"/>
      <c r="G242" s="74"/>
      <c r="H242" s="77"/>
    </row>
    <row r="243" customFormat="false" ht="15" hidden="false" customHeight="true" outlineLevel="0" collapsed="false">
      <c r="A243" s="78"/>
      <c r="B243" s="74"/>
      <c r="C243" s="74"/>
      <c r="D243" s="74"/>
      <c r="E243" s="74"/>
      <c r="F243" s="74"/>
      <c r="G243" s="74"/>
      <c r="H243" s="77"/>
    </row>
    <row r="244" customFormat="false" ht="15" hidden="false" customHeight="true" outlineLevel="0" collapsed="false">
      <c r="A244" s="78"/>
      <c r="B244" s="74"/>
      <c r="C244" s="74"/>
      <c r="D244" s="74"/>
      <c r="E244" s="74"/>
      <c r="F244" s="74"/>
      <c r="G244" s="74"/>
      <c r="H244" s="77"/>
    </row>
    <row r="245" customFormat="false" ht="15" hidden="false" customHeight="true" outlineLevel="0" collapsed="false">
      <c r="A245" s="78"/>
      <c r="B245" s="74"/>
      <c r="C245" s="74"/>
      <c r="D245" s="74"/>
      <c r="E245" s="74"/>
      <c r="F245" s="74"/>
      <c r="G245" s="74"/>
      <c r="H245" s="77"/>
    </row>
    <row r="246" customFormat="false" ht="15" hidden="false" customHeight="true" outlineLevel="0" collapsed="false">
      <c r="A246" s="78"/>
      <c r="B246" s="74"/>
      <c r="C246" s="74"/>
      <c r="D246" s="74"/>
      <c r="E246" s="74"/>
      <c r="F246" s="74"/>
      <c r="G246" s="74"/>
      <c r="H246" s="77"/>
    </row>
    <row r="247" customFormat="false" ht="15" hidden="false" customHeight="true" outlineLevel="0" collapsed="false">
      <c r="A247" s="78"/>
      <c r="B247" s="74"/>
      <c r="C247" s="74"/>
      <c r="D247" s="74"/>
      <c r="E247" s="74"/>
      <c r="F247" s="74"/>
      <c r="G247" s="74"/>
      <c r="H247" s="77"/>
    </row>
    <row r="248" customFormat="false" ht="15" hidden="false" customHeight="true" outlineLevel="0" collapsed="false">
      <c r="A248" s="78"/>
      <c r="B248" s="74"/>
      <c r="C248" s="74"/>
      <c r="D248" s="74"/>
      <c r="E248" s="74"/>
      <c r="F248" s="74"/>
      <c r="G248" s="74"/>
      <c r="H248" s="77"/>
    </row>
    <row r="249" customFormat="false" ht="15" hidden="false" customHeight="true" outlineLevel="0" collapsed="false">
      <c r="A249" s="78"/>
      <c r="B249" s="74"/>
      <c r="C249" s="74"/>
      <c r="D249" s="74"/>
      <c r="E249" s="74"/>
      <c r="F249" s="74"/>
      <c r="G249" s="74"/>
      <c r="H249" s="77"/>
    </row>
    <row r="250" customFormat="false" ht="15" hidden="false" customHeight="true" outlineLevel="0" collapsed="false">
      <c r="A250" s="77"/>
      <c r="B250" s="74"/>
      <c r="C250" s="74"/>
      <c r="D250" s="74"/>
      <c r="E250" s="74"/>
      <c r="F250" s="74"/>
      <c r="G250" s="74"/>
      <c r="H250" s="77"/>
    </row>
    <row r="251" customFormat="false" ht="14.25" hidden="false" customHeight="true" outlineLevel="0" collapsed="false">
      <c r="A251" s="77"/>
      <c r="B251" s="74"/>
      <c r="C251" s="74"/>
      <c r="D251" s="74"/>
      <c r="E251" s="74"/>
      <c r="F251" s="74"/>
      <c r="G251" s="74"/>
      <c r="H251" s="77"/>
    </row>
    <row r="252" customFormat="false" ht="14.25" hidden="false" customHeight="false" outlineLevel="0" collapsed="false">
      <c r="A252" s="77"/>
      <c r="B252" s="74"/>
      <c r="C252" s="74"/>
      <c r="D252" s="74"/>
      <c r="E252" s="74"/>
      <c r="F252" s="74"/>
      <c r="G252" s="74"/>
      <c r="H252" s="77"/>
    </row>
    <row r="253" customFormat="false" ht="6" hidden="false" customHeight="true" outlineLevel="0" collapsed="false">
      <c r="A253" s="77"/>
      <c r="B253" s="74"/>
      <c r="C253" s="74"/>
      <c r="D253" s="74"/>
      <c r="E253" s="74"/>
      <c r="F253" s="74"/>
      <c r="G253" s="74"/>
      <c r="H253" s="77"/>
    </row>
    <row r="254" customFormat="false" ht="14.25" hidden="false" customHeight="false" outlineLevel="0" collapsed="false">
      <c r="A254" s="77"/>
      <c r="B254" s="74"/>
      <c r="C254" s="74"/>
      <c r="D254" s="74"/>
      <c r="E254" s="74"/>
      <c r="F254" s="74"/>
      <c r="G254" s="74"/>
      <c r="H254" s="77"/>
    </row>
    <row r="255" customFormat="false" ht="14.25" hidden="false" customHeight="false" outlineLevel="0" collapsed="false">
      <c r="A255" s="77"/>
      <c r="B255" s="74"/>
      <c r="C255" s="74"/>
      <c r="D255" s="74"/>
      <c r="E255" s="74"/>
      <c r="F255" s="74"/>
      <c r="G255" s="74"/>
      <c r="H255" s="77"/>
    </row>
    <row r="256" customFormat="false" ht="14.25" hidden="false" customHeight="false" outlineLevel="0" collapsed="false">
      <c r="A256" s="77"/>
      <c r="B256" s="74"/>
      <c r="C256" s="74"/>
      <c r="D256" s="74"/>
      <c r="E256" s="74"/>
      <c r="F256" s="74"/>
      <c r="G256" s="74"/>
      <c r="H256" s="77"/>
    </row>
    <row r="257" customFormat="false" ht="14.25" hidden="false" customHeight="false" outlineLevel="0" collapsed="false">
      <c r="A257" s="77"/>
      <c r="B257" s="74"/>
      <c r="C257" s="74"/>
      <c r="D257" s="74"/>
      <c r="E257" s="74"/>
      <c r="F257" s="74"/>
      <c r="G257" s="74"/>
      <c r="H257" s="77"/>
    </row>
    <row r="258" customFormat="false" ht="14.25" hidden="false" customHeight="false" outlineLevel="0" collapsed="false">
      <c r="A258" s="77"/>
      <c r="B258" s="74"/>
      <c r="C258" s="74"/>
      <c r="D258" s="74"/>
      <c r="E258" s="74"/>
      <c r="F258" s="74"/>
      <c r="G258" s="74"/>
      <c r="H258" s="77"/>
    </row>
    <row r="259" customFormat="false" ht="14.25" hidden="false" customHeight="false" outlineLevel="0" collapsed="false">
      <c r="A259" s="77"/>
      <c r="B259" s="74"/>
      <c r="C259" s="74"/>
      <c r="D259" s="74"/>
      <c r="E259" s="74"/>
      <c r="F259" s="74"/>
      <c r="G259" s="74"/>
      <c r="H259" s="77"/>
    </row>
    <row r="260" customFormat="false" ht="14.25" hidden="false" customHeight="false" outlineLevel="0" collapsed="false">
      <c r="A260" s="77"/>
      <c r="B260" s="74"/>
      <c r="C260" s="74"/>
      <c r="D260" s="74"/>
      <c r="E260" s="74"/>
      <c r="F260" s="74"/>
      <c r="G260" s="74"/>
      <c r="H260" s="77"/>
    </row>
    <row r="261" customFormat="false" ht="14.25" hidden="false" customHeight="false" outlineLevel="0" collapsed="false">
      <c r="A261" s="77"/>
      <c r="B261" s="74"/>
      <c r="C261" s="74"/>
      <c r="D261" s="74"/>
      <c r="E261" s="74"/>
      <c r="F261" s="74"/>
      <c r="G261" s="74"/>
      <c r="H261" s="77"/>
    </row>
    <row r="262" customFormat="false" ht="14.25" hidden="false" customHeight="false" outlineLevel="0" collapsed="false">
      <c r="A262" s="77"/>
      <c r="B262" s="74"/>
      <c r="C262" s="74"/>
      <c r="D262" s="74"/>
      <c r="E262" s="74"/>
      <c r="F262" s="74"/>
      <c r="G262" s="74"/>
      <c r="H262" s="77"/>
    </row>
    <row r="263" customFormat="false" ht="14.25" hidden="false" customHeight="false" outlineLevel="0" collapsed="false">
      <c r="A263" s="77"/>
      <c r="B263" s="74"/>
      <c r="C263" s="74"/>
      <c r="D263" s="74"/>
      <c r="E263" s="74"/>
      <c r="F263" s="74"/>
      <c r="G263" s="74"/>
      <c r="H263" s="77"/>
    </row>
    <row r="264" customFormat="false" ht="14.25" hidden="false" customHeight="false" outlineLevel="0" collapsed="false">
      <c r="A264" s="77"/>
      <c r="B264" s="74"/>
      <c r="C264" s="74"/>
      <c r="D264" s="74"/>
      <c r="E264" s="74"/>
      <c r="F264" s="74"/>
      <c r="G264" s="74"/>
      <c r="H264" s="77"/>
    </row>
    <row r="265" customFormat="false" ht="14.25" hidden="false" customHeight="false" outlineLevel="0" collapsed="false">
      <c r="A265" s="77"/>
      <c r="B265" s="74"/>
      <c r="C265" s="74"/>
      <c r="D265" s="74"/>
      <c r="E265" s="74"/>
      <c r="F265" s="74"/>
      <c r="G265" s="74"/>
      <c r="H265" s="77"/>
    </row>
    <row r="266" customFormat="false" ht="14.25" hidden="false" customHeight="false" outlineLevel="0" collapsed="false">
      <c r="A266" s="77"/>
      <c r="B266" s="74"/>
      <c r="C266" s="74"/>
      <c r="D266" s="74"/>
      <c r="E266" s="74"/>
      <c r="F266" s="74"/>
      <c r="G266" s="74"/>
      <c r="H266" s="77"/>
    </row>
    <row r="267" customFormat="false" ht="14.25" hidden="false" customHeight="false" outlineLevel="0" collapsed="false">
      <c r="A267" s="77"/>
      <c r="B267" s="74"/>
      <c r="C267" s="74"/>
      <c r="D267" s="74"/>
      <c r="E267" s="74"/>
      <c r="F267" s="74"/>
      <c r="G267" s="74"/>
      <c r="H267" s="77"/>
    </row>
    <row r="268" customFormat="false" ht="14.25" hidden="false" customHeight="false" outlineLevel="0" collapsed="false">
      <c r="A268" s="77"/>
      <c r="B268" s="74"/>
      <c r="C268" s="74"/>
      <c r="D268" s="74"/>
      <c r="E268" s="74"/>
      <c r="F268" s="74"/>
      <c r="G268" s="74"/>
      <c r="H268" s="77"/>
    </row>
    <row r="269" customFormat="false" ht="14.25" hidden="false" customHeight="false" outlineLevel="0" collapsed="false">
      <c r="A269" s="77"/>
      <c r="B269" s="74"/>
      <c r="C269" s="74"/>
      <c r="D269" s="74"/>
      <c r="E269" s="74"/>
      <c r="F269" s="74"/>
      <c r="G269" s="74"/>
      <c r="H269" s="77"/>
    </row>
    <row r="270" customFormat="false" ht="14.25" hidden="false" customHeight="false" outlineLevel="0" collapsed="false">
      <c r="A270" s="77"/>
      <c r="B270" s="74"/>
      <c r="C270" s="74"/>
      <c r="D270" s="74"/>
      <c r="E270" s="74"/>
      <c r="F270" s="74"/>
      <c r="G270" s="74"/>
      <c r="H270" s="77"/>
    </row>
    <row r="271" customFormat="false" ht="14.25" hidden="false" customHeight="false" outlineLevel="0" collapsed="false">
      <c r="A271" s="77"/>
      <c r="B271" s="74"/>
      <c r="C271" s="74"/>
      <c r="D271" s="74"/>
      <c r="E271" s="74"/>
      <c r="F271" s="74"/>
      <c r="G271" s="74"/>
      <c r="H271" s="77"/>
    </row>
    <row r="272" customFormat="false" ht="14.25" hidden="false" customHeight="false" outlineLevel="0" collapsed="false">
      <c r="A272" s="77"/>
      <c r="B272" s="74"/>
      <c r="C272" s="74"/>
      <c r="D272" s="74"/>
      <c r="E272" s="74"/>
      <c r="F272" s="74"/>
      <c r="G272" s="74"/>
      <c r="H272" s="77"/>
    </row>
    <row r="273" customFormat="false" ht="14.25" hidden="false" customHeight="false" outlineLevel="0" collapsed="false">
      <c r="A273" s="77"/>
      <c r="B273" s="74"/>
      <c r="C273" s="74"/>
      <c r="D273" s="74"/>
      <c r="E273" s="74"/>
      <c r="F273" s="74"/>
      <c r="G273" s="74"/>
      <c r="H273" s="77"/>
    </row>
    <row r="274" customFormat="false" ht="14.25" hidden="false" customHeight="false" outlineLevel="0" collapsed="false">
      <c r="A274" s="77"/>
      <c r="B274" s="74"/>
      <c r="C274" s="74"/>
      <c r="D274" s="74"/>
      <c r="E274" s="74"/>
      <c r="F274" s="74"/>
      <c r="G274" s="74"/>
      <c r="H274" s="77"/>
    </row>
    <row r="275" customFormat="false" ht="14.25" hidden="false" customHeight="false" outlineLevel="0" collapsed="false">
      <c r="A275" s="77"/>
      <c r="B275" s="74"/>
      <c r="C275" s="74"/>
      <c r="D275" s="74"/>
      <c r="E275" s="74"/>
      <c r="F275" s="74"/>
      <c r="G275" s="74"/>
      <c r="H275" s="77"/>
    </row>
    <row r="276" customFormat="false" ht="14.25" hidden="false" customHeight="false" outlineLevel="0" collapsed="false">
      <c r="A276" s="77"/>
      <c r="B276" s="74"/>
      <c r="C276" s="74"/>
      <c r="D276" s="74"/>
      <c r="E276" s="74"/>
      <c r="F276" s="74"/>
      <c r="G276" s="74"/>
      <c r="H276" s="77"/>
    </row>
    <row r="277" customFormat="false" ht="14.25" hidden="false" customHeight="false" outlineLevel="0" collapsed="false">
      <c r="A277" s="77"/>
      <c r="B277" s="74"/>
      <c r="C277" s="74"/>
      <c r="D277" s="74"/>
      <c r="E277" s="74"/>
      <c r="F277" s="74"/>
      <c r="G277" s="74"/>
      <c r="H277" s="77"/>
    </row>
    <row r="278" customFormat="false" ht="14.25" hidden="false" customHeight="false" outlineLevel="0" collapsed="false">
      <c r="A278" s="77"/>
      <c r="B278" s="74"/>
      <c r="C278" s="74"/>
      <c r="D278" s="74"/>
      <c r="E278" s="74"/>
      <c r="F278" s="74"/>
      <c r="G278" s="74"/>
      <c r="H278" s="77"/>
    </row>
    <row r="279" customFormat="false" ht="14.25" hidden="false" customHeight="false" outlineLevel="0" collapsed="false">
      <c r="A279" s="77"/>
      <c r="B279" s="74"/>
      <c r="C279" s="74"/>
      <c r="D279" s="74"/>
      <c r="E279" s="74"/>
      <c r="F279" s="74"/>
      <c r="G279" s="74"/>
      <c r="H279" s="77"/>
    </row>
    <row r="280" customFormat="false" ht="14.25" hidden="false" customHeight="false" outlineLevel="0" collapsed="false">
      <c r="A280" s="77"/>
      <c r="B280" s="74"/>
      <c r="C280" s="74"/>
      <c r="D280" s="74"/>
      <c r="E280" s="74"/>
      <c r="F280" s="74"/>
      <c r="G280" s="74"/>
      <c r="H280" s="77"/>
    </row>
    <row r="281" customFormat="false" ht="14.25" hidden="false" customHeight="false" outlineLevel="0" collapsed="false">
      <c r="A281" s="77"/>
      <c r="B281" s="74"/>
      <c r="C281" s="74"/>
      <c r="D281" s="74"/>
      <c r="E281" s="74"/>
      <c r="F281" s="74"/>
      <c r="G281" s="74"/>
      <c r="H281" s="77"/>
    </row>
    <row r="282" customFormat="false" ht="14.25" hidden="false" customHeight="false" outlineLevel="0" collapsed="false">
      <c r="A282" s="77"/>
      <c r="B282" s="74"/>
      <c r="C282" s="74"/>
      <c r="D282" s="74"/>
      <c r="E282" s="74"/>
      <c r="F282" s="74"/>
      <c r="G282" s="74"/>
      <c r="H282" s="77"/>
    </row>
    <row r="283" customFormat="false" ht="14.25" hidden="false" customHeight="false" outlineLevel="0" collapsed="false">
      <c r="A283" s="77"/>
      <c r="B283" s="74"/>
      <c r="C283" s="74"/>
      <c r="D283" s="74"/>
      <c r="E283" s="74"/>
      <c r="F283" s="74"/>
      <c r="G283" s="74"/>
      <c r="H283" s="77"/>
    </row>
    <row r="284" customFormat="false" ht="14.25" hidden="false" customHeight="false" outlineLevel="0" collapsed="false">
      <c r="A284" s="77"/>
      <c r="B284" s="74"/>
      <c r="C284" s="74"/>
      <c r="D284" s="74"/>
      <c r="E284" s="74"/>
      <c r="F284" s="74"/>
      <c r="G284" s="74"/>
      <c r="H284" s="77"/>
    </row>
    <row r="285" customFormat="false" ht="14.25" hidden="false" customHeight="false" outlineLevel="0" collapsed="false">
      <c r="A285" s="77"/>
      <c r="B285" s="74"/>
      <c r="C285" s="74"/>
      <c r="D285" s="74"/>
      <c r="E285" s="74"/>
      <c r="F285" s="74"/>
      <c r="G285" s="74"/>
      <c r="H285" s="77"/>
    </row>
    <row r="286" customFormat="false" ht="14.25" hidden="false" customHeight="false" outlineLevel="0" collapsed="false">
      <c r="A286" s="77"/>
      <c r="B286" s="74"/>
      <c r="C286" s="74"/>
      <c r="D286" s="74"/>
      <c r="E286" s="74"/>
      <c r="F286" s="74"/>
      <c r="G286" s="74"/>
      <c r="H286" s="77"/>
    </row>
    <row r="287" customFormat="false" ht="14.25" hidden="false" customHeight="false" outlineLevel="0" collapsed="false">
      <c r="A287" s="77"/>
      <c r="B287" s="74"/>
      <c r="C287" s="74"/>
      <c r="D287" s="74"/>
      <c r="E287" s="74"/>
      <c r="F287" s="74"/>
      <c r="G287" s="74"/>
      <c r="H287" s="77"/>
    </row>
    <row r="288" customFormat="false" ht="14.25" hidden="false" customHeight="false" outlineLevel="0" collapsed="false">
      <c r="A288" s="77"/>
      <c r="B288" s="74"/>
      <c r="C288" s="74"/>
      <c r="D288" s="74"/>
      <c r="E288" s="74"/>
      <c r="F288" s="74"/>
      <c r="G288" s="74"/>
      <c r="H288" s="77"/>
    </row>
    <row r="289" customFormat="false" ht="14.25" hidden="false" customHeight="false" outlineLevel="0" collapsed="false">
      <c r="A289" s="77"/>
      <c r="B289" s="74"/>
      <c r="C289" s="74"/>
      <c r="D289" s="74"/>
      <c r="E289" s="74"/>
      <c r="F289" s="74"/>
      <c r="G289" s="74"/>
      <c r="H289" s="77"/>
    </row>
    <row r="290" customFormat="false" ht="14.25" hidden="false" customHeight="false" outlineLevel="0" collapsed="false">
      <c r="A290" s="77"/>
      <c r="B290" s="74"/>
      <c r="C290" s="74"/>
      <c r="D290" s="74"/>
      <c r="E290" s="74"/>
      <c r="F290" s="74"/>
      <c r="G290" s="74"/>
      <c r="H290" s="77"/>
    </row>
    <row r="291" customFormat="false" ht="14.25" hidden="false" customHeight="false" outlineLevel="0" collapsed="false">
      <c r="A291" s="77"/>
      <c r="B291" s="74"/>
      <c r="C291" s="74"/>
      <c r="D291" s="74"/>
      <c r="E291" s="74"/>
      <c r="F291" s="74"/>
      <c r="G291" s="74"/>
      <c r="H291" s="77"/>
    </row>
    <row r="292" customFormat="false" ht="14.25" hidden="false" customHeight="false" outlineLevel="0" collapsed="false">
      <c r="A292" s="77"/>
      <c r="B292" s="74"/>
      <c r="C292" s="74"/>
      <c r="D292" s="74"/>
      <c r="E292" s="74"/>
      <c r="F292" s="74"/>
      <c r="G292" s="74"/>
      <c r="H292" s="77"/>
    </row>
    <row r="293" customFormat="false" ht="14.25" hidden="false" customHeight="false" outlineLevel="0" collapsed="false">
      <c r="A293" s="77"/>
      <c r="B293" s="74"/>
      <c r="C293" s="74"/>
      <c r="D293" s="74"/>
      <c r="E293" s="74"/>
      <c r="F293" s="74"/>
      <c r="G293" s="74"/>
      <c r="H293" s="77"/>
    </row>
    <row r="294" customFormat="false" ht="14.25" hidden="false" customHeight="false" outlineLevel="0" collapsed="false">
      <c r="A294" s="77"/>
      <c r="B294" s="74"/>
      <c r="C294" s="74"/>
      <c r="D294" s="74"/>
      <c r="E294" s="74"/>
      <c r="F294" s="74"/>
      <c r="G294" s="74"/>
      <c r="H294" s="77"/>
    </row>
    <row r="295" customFormat="false" ht="14.25" hidden="false" customHeight="false" outlineLevel="0" collapsed="false">
      <c r="A295" s="77"/>
      <c r="B295" s="74"/>
      <c r="C295" s="74"/>
      <c r="D295" s="74"/>
      <c r="E295" s="74"/>
      <c r="F295" s="74"/>
      <c r="G295" s="74"/>
      <c r="H295" s="77"/>
    </row>
    <row r="296" customFormat="false" ht="14.25" hidden="false" customHeight="false" outlineLevel="0" collapsed="false">
      <c r="A296" s="77"/>
      <c r="B296" s="74"/>
      <c r="C296" s="74"/>
      <c r="D296" s="74"/>
      <c r="E296" s="74"/>
      <c r="F296" s="74"/>
      <c r="G296" s="74"/>
      <c r="H296" s="77"/>
    </row>
    <row r="297" customFormat="false" ht="14.25" hidden="false" customHeight="false" outlineLevel="0" collapsed="false">
      <c r="A297" s="77"/>
      <c r="B297" s="74"/>
      <c r="C297" s="74"/>
      <c r="D297" s="74"/>
      <c r="E297" s="74"/>
      <c r="F297" s="74"/>
      <c r="G297" s="74"/>
      <c r="H297" s="77"/>
    </row>
    <row r="298" customFormat="false" ht="14.25" hidden="false" customHeight="false" outlineLevel="0" collapsed="false">
      <c r="A298" s="77"/>
      <c r="B298" s="74"/>
      <c r="C298" s="74"/>
      <c r="D298" s="74"/>
      <c r="E298" s="74"/>
      <c r="F298" s="74"/>
      <c r="G298" s="74"/>
      <c r="H298" s="77"/>
    </row>
    <row r="299" customFormat="false" ht="14.25" hidden="false" customHeight="false" outlineLevel="0" collapsed="false">
      <c r="A299" s="77"/>
      <c r="B299" s="74"/>
      <c r="C299" s="74"/>
      <c r="D299" s="74"/>
      <c r="E299" s="74"/>
      <c r="F299" s="74"/>
      <c r="G299" s="74"/>
      <c r="H299" s="77"/>
    </row>
    <row r="300" customFormat="false" ht="14.25" hidden="false" customHeight="false" outlineLevel="0" collapsed="false">
      <c r="A300" s="77"/>
      <c r="B300" s="74"/>
      <c r="C300" s="74"/>
      <c r="D300" s="74"/>
      <c r="E300" s="74"/>
      <c r="F300" s="74"/>
      <c r="G300" s="74"/>
      <c r="H300" s="77"/>
    </row>
    <row r="301" customFormat="false" ht="14.25" hidden="false" customHeight="false" outlineLevel="0" collapsed="false">
      <c r="A301" s="77"/>
      <c r="B301" s="74"/>
      <c r="C301" s="74"/>
      <c r="D301" s="74"/>
      <c r="E301" s="74"/>
      <c r="F301" s="74"/>
      <c r="G301" s="74"/>
      <c r="H301" s="77"/>
    </row>
    <row r="302" customFormat="false" ht="14.25" hidden="false" customHeight="false" outlineLevel="0" collapsed="false">
      <c r="A302" s="77"/>
      <c r="B302" s="74"/>
      <c r="C302" s="74"/>
      <c r="D302" s="74"/>
      <c r="E302" s="74"/>
      <c r="F302" s="74"/>
      <c r="G302" s="74"/>
      <c r="H302" s="77"/>
    </row>
    <row r="303" customFormat="false" ht="14.25" hidden="false" customHeight="false" outlineLevel="0" collapsed="false">
      <c r="A303" s="77"/>
      <c r="B303" s="74"/>
      <c r="C303" s="74"/>
      <c r="D303" s="74"/>
      <c r="E303" s="74"/>
      <c r="F303" s="74"/>
      <c r="G303" s="74"/>
      <c r="H303" s="77"/>
    </row>
    <row r="304" customFormat="false" ht="14.25" hidden="false" customHeight="false" outlineLevel="0" collapsed="false">
      <c r="A304" s="77"/>
      <c r="B304" s="74"/>
      <c r="C304" s="74"/>
      <c r="D304" s="74"/>
      <c r="E304" s="74"/>
      <c r="F304" s="74"/>
      <c r="G304" s="74"/>
      <c r="H304" s="77"/>
    </row>
    <row r="305" customFormat="false" ht="14.25" hidden="false" customHeight="false" outlineLevel="0" collapsed="false">
      <c r="A305" s="77"/>
      <c r="B305" s="74"/>
      <c r="C305" s="74"/>
      <c r="D305" s="74"/>
      <c r="E305" s="74"/>
      <c r="F305" s="74"/>
      <c r="G305" s="74"/>
      <c r="H305" s="77"/>
    </row>
    <row r="306" customFormat="false" ht="14.25" hidden="false" customHeight="false" outlineLevel="0" collapsed="false">
      <c r="A306" s="77"/>
      <c r="B306" s="74"/>
      <c r="C306" s="74"/>
      <c r="D306" s="74"/>
      <c r="E306" s="74"/>
      <c r="F306" s="74"/>
      <c r="G306" s="74"/>
      <c r="H306" s="77"/>
    </row>
    <row r="307" customFormat="false" ht="14.25" hidden="false" customHeight="false" outlineLevel="0" collapsed="false">
      <c r="A307" s="77"/>
      <c r="B307" s="74"/>
      <c r="C307" s="74"/>
      <c r="D307" s="74"/>
      <c r="E307" s="74"/>
      <c r="F307" s="74"/>
      <c r="G307" s="74"/>
      <c r="H307" s="77"/>
    </row>
    <row r="308" customFormat="false" ht="14.25" hidden="false" customHeight="false" outlineLevel="0" collapsed="false">
      <c r="A308" s="77"/>
      <c r="B308" s="74"/>
      <c r="C308" s="74"/>
      <c r="D308" s="74"/>
      <c r="E308" s="74"/>
      <c r="F308" s="74"/>
      <c r="G308" s="74"/>
      <c r="H308" s="77"/>
    </row>
    <row r="309" customFormat="false" ht="14.25" hidden="false" customHeight="false" outlineLevel="0" collapsed="false">
      <c r="A309" s="77"/>
      <c r="B309" s="74"/>
      <c r="C309" s="74"/>
      <c r="D309" s="74"/>
      <c r="E309" s="74"/>
      <c r="F309" s="74"/>
      <c r="G309" s="74"/>
      <c r="H309" s="77"/>
    </row>
    <row r="310" customFormat="false" ht="14.25" hidden="false" customHeight="false" outlineLevel="0" collapsed="false">
      <c r="A310" s="77"/>
      <c r="B310" s="74"/>
      <c r="C310" s="74"/>
      <c r="D310" s="74"/>
      <c r="E310" s="74"/>
      <c r="F310" s="74"/>
      <c r="G310" s="74"/>
      <c r="H310" s="77"/>
    </row>
    <row r="311" customFormat="false" ht="14.25" hidden="false" customHeight="false" outlineLevel="0" collapsed="false">
      <c r="A311" s="77"/>
      <c r="B311" s="74"/>
      <c r="C311" s="74"/>
      <c r="D311" s="74"/>
      <c r="E311" s="74"/>
      <c r="F311" s="74"/>
      <c r="G311" s="74"/>
      <c r="H311" s="77"/>
    </row>
    <row r="312" customFormat="false" ht="14.25" hidden="false" customHeight="false" outlineLevel="0" collapsed="false">
      <c r="A312" s="77"/>
      <c r="B312" s="74"/>
      <c r="C312" s="74"/>
      <c r="D312" s="74"/>
      <c r="E312" s="74"/>
      <c r="F312" s="74"/>
      <c r="G312" s="74"/>
      <c r="H312" s="77"/>
    </row>
    <row r="313" customFormat="false" ht="14.25" hidden="false" customHeight="false" outlineLevel="0" collapsed="false">
      <c r="A313" s="77"/>
      <c r="B313" s="74"/>
      <c r="C313" s="74"/>
      <c r="D313" s="74"/>
      <c r="E313" s="74"/>
      <c r="F313" s="74"/>
      <c r="G313" s="74"/>
      <c r="H313" s="77"/>
    </row>
    <row r="314" customFormat="false" ht="14.25" hidden="false" customHeight="false" outlineLevel="0" collapsed="false">
      <c r="A314" s="77"/>
      <c r="B314" s="74"/>
      <c r="C314" s="74"/>
      <c r="D314" s="74"/>
      <c r="E314" s="74"/>
      <c r="F314" s="74"/>
      <c r="G314" s="74"/>
      <c r="H314" s="77"/>
    </row>
    <row r="315" customFormat="false" ht="14.25" hidden="false" customHeight="false" outlineLevel="0" collapsed="false">
      <c r="A315" s="77"/>
      <c r="B315" s="74"/>
      <c r="C315" s="74"/>
      <c r="D315" s="74"/>
      <c r="E315" s="74"/>
      <c r="F315" s="74"/>
      <c r="G315" s="74"/>
      <c r="H315" s="77"/>
    </row>
    <row r="316" customFormat="false" ht="14.25" hidden="false" customHeight="false" outlineLevel="0" collapsed="false">
      <c r="A316" s="77"/>
      <c r="B316" s="74"/>
      <c r="C316" s="74"/>
      <c r="D316" s="74"/>
      <c r="E316" s="74"/>
      <c r="F316" s="74"/>
      <c r="G316" s="74"/>
      <c r="H316" s="77"/>
    </row>
    <row r="317" customFormat="false" ht="14.25" hidden="false" customHeight="false" outlineLevel="0" collapsed="false">
      <c r="A317" s="77"/>
      <c r="B317" s="74"/>
      <c r="C317" s="74"/>
      <c r="D317" s="74"/>
      <c r="E317" s="74"/>
      <c r="F317" s="74"/>
      <c r="G317" s="74"/>
      <c r="H317" s="77"/>
    </row>
    <row r="318" customFormat="false" ht="14.25" hidden="false" customHeight="false" outlineLevel="0" collapsed="false">
      <c r="A318" s="77"/>
      <c r="B318" s="74"/>
      <c r="C318" s="74"/>
      <c r="D318" s="74"/>
      <c r="E318" s="74"/>
      <c r="F318" s="74"/>
      <c r="G318" s="74"/>
      <c r="H318" s="77"/>
    </row>
    <row r="319" customFormat="false" ht="14.25" hidden="false" customHeight="false" outlineLevel="0" collapsed="false">
      <c r="A319" s="77"/>
      <c r="B319" s="74"/>
      <c r="C319" s="74"/>
      <c r="D319" s="74"/>
      <c r="E319" s="74"/>
      <c r="F319" s="74"/>
      <c r="G319" s="74"/>
      <c r="H319" s="77"/>
    </row>
    <row r="320" customFormat="false" ht="14.25" hidden="false" customHeight="false" outlineLevel="0" collapsed="false">
      <c r="A320" s="77"/>
      <c r="B320" s="74"/>
      <c r="C320" s="74"/>
      <c r="D320" s="74"/>
      <c r="E320" s="74"/>
      <c r="F320" s="74"/>
      <c r="G320" s="74"/>
      <c r="H320" s="77"/>
    </row>
    <row r="321" customFormat="false" ht="14.25" hidden="false" customHeight="false" outlineLevel="0" collapsed="false">
      <c r="A321" s="77"/>
      <c r="B321" s="74"/>
      <c r="C321" s="74"/>
      <c r="D321" s="74"/>
      <c r="E321" s="74"/>
      <c r="F321" s="74"/>
      <c r="G321" s="74"/>
      <c r="H321" s="77"/>
    </row>
    <row r="322" customFormat="false" ht="14.25" hidden="false" customHeight="false" outlineLevel="0" collapsed="false">
      <c r="A322" s="77"/>
      <c r="B322" s="74"/>
      <c r="C322" s="74"/>
      <c r="D322" s="74"/>
      <c r="E322" s="74"/>
      <c r="F322" s="74"/>
      <c r="G322" s="74"/>
      <c r="H322" s="77"/>
    </row>
    <row r="323" customFormat="false" ht="14.25" hidden="false" customHeight="false" outlineLevel="0" collapsed="false">
      <c r="A323" s="77"/>
      <c r="B323" s="74"/>
      <c r="C323" s="74"/>
      <c r="D323" s="74"/>
      <c r="E323" s="74"/>
      <c r="F323" s="74"/>
      <c r="G323" s="74"/>
      <c r="H323" s="77"/>
    </row>
    <row r="324" customFormat="false" ht="14.25" hidden="false" customHeight="false" outlineLevel="0" collapsed="false">
      <c r="A324" s="77"/>
      <c r="B324" s="74"/>
      <c r="C324" s="74"/>
      <c r="D324" s="74"/>
      <c r="E324" s="74"/>
      <c r="F324" s="74"/>
      <c r="G324" s="74"/>
      <c r="H324" s="77"/>
    </row>
    <row r="325" customFormat="false" ht="14.25" hidden="false" customHeight="false" outlineLevel="0" collapsed="false">
      <c r="A325" s="77"/>
      <c r="B325" s="74"/>
      <c r="C325" s="74"/>
      <c r="D325" s="74"/>
      <c r="E325" s="74"/>
      <c r="F325" s="74"/>
      <c r="G325" s="74"/>
      <c r="H325" s="77"/>
    </row>
    <row r="326" customFormat="false" ht="14.25" hidden="false" customHeight="false" outlineLevel="0" collapsed="false">
      <c r="A326" s="77"/>
      <c r="B326" s="74"/>
      <c r="C326" s="74"/>
      <c r="D326" s="74"/>
      <c r="E326" s="74"/>
      <c r="F326" s="74"/>
      <c r="G326" s="74"/>
      <c r="H326" s="77"/>
    </row>
    <row r="327" customFormat="false" ht="14.25" hidden="false" customHeight="false" outlineLevel="0" collapsed="false">
      <c r="A327" s="77"/>
      <c r="B327" s="74"/>
      <c r="C327" s="74"/>
      <c r="D327" s="74"/>
      <c r="E327" s="74"/>
      <c r="F327" s="74"/>
      <c r="G327" s="74"/>
      <c r="H327" s="77"/>
    </row>
    <row r="328" customFormat="false" ht="14.25" hidden="false" customHeight="false" outlineLevel="0" collapsed="false">
      <c r="A328" s="77"/>
      <c r="B328" s="74"/>
      <c r="C328" s="74"/>
      <c r="D328" s="74"/>
      <c r="E328" s="74"/>
      <c r="F328" s="74"/>
      <c r="G328" s="74"/>
      <c r="H328" s="77"/>
    </row>
    <row r="329" customFormat="false" ht="14.25" hidden="false" customHeight="false" outlineLevel="0" collapsed="false">
      <c r="A329" s="77"/>
      <c r="B329" s="74"/>
      <c r="C329" s="74"/>
      <c r="D329" s="74"/>
      <c r="E329" s="74"/>
      <c r="F329" s="74"/>
      <c r="G329" s="74"/>
      <c r="H329" s="77"/>
    </row>
    <row r="330" customFormat="false" ht="14.25" hidden="false" customHeight="false" outlineLevel="0" collapsed="false">
      <c r="A330" s="77"/>
      <c r="B330" s="74"/>
      <c r="C330" s="74"/>
      <c r="D330" s="74"/>
      <c r="E330" s="74"/>
      <c r="F330" s="74"/>
      <c r="G330" s="74"/>
      <c r="H330" s="77"/>
    </row>
    <row r="331" customFormat="false" ht="14.25" hidden="false" customHeight="false" outlineLevel="0" collapsed="false">
      <c r="A331" s="77"/>
      <c r="B331" s="74"/>
      <c r="C331" s="74"/>
      <c r="D331" s="74"/>
      <c r="E331" s="74"/>
      <c r="F331" s="74"/>
      <c r="G331" s="74"/>
      <c r="H331" s="77"/>
    </row>
    <row r="332" customFormat="false" ht="14.25" hidden="false" customHeight="false" outlineLevel="0" collapsed="false">
      <c r="A332" s="77"/>
      <c r="B332" s="74"/>
      <c r="C332" s="74"/>
      <c r="D332" s="74"/>
      <c r="E332" s="74"/>
      <c r="F332" s="74"/>
      <c r="G332" s="74"/>
      <c r="H332" s="77"/>
    </row>
    <row r="333" customFormat="false" ht="14.25" hidden="false" customHeight="false" outlineLevel="0" collapsed="false">
      <c r="A333" s="77"/>
      <c r="B333" s="74"/>
      <c r="C333" s="74"/>
      <c r="D333" s="74"/>
      <c r="E333" s="74"/>
      <c r="F333" s="74"/>
      <c r="G333" s="74"/>
      <c r="H333" s="77"/>
    </row>
    <row r="334" customFormat="false" ht="14.25" hidden="false" customHeight="false" outlineLevel="0" collapsed="false">
      <c r="A334" s="77"/>
      <c r="B334" s="74"/>
      <c r="C334" s="74"/>
      <c r="D334" s="74"/>
      <c r="E334" s="74"/>
      <c r="F334" s="74"/>
      <c r="G334" s="74"/>
      <c r="H334" s="77"/>
    </row>
    <row r="335" customFormat="false" ht="14.25" hidden="false" customHeight="false" outlineLevel="0" collapsed="false">
      <c r="A335" s="77"/>
      <c r="B335" s="74"/>
      <c r="C335" s="74"/>
      <c r="D335" s="74"/>
      <c r="E335" s="74"/>
      <c r="F335" s="74"/>
      <c r="G335" s="74"/>
      <c r="H335" s="77"/>
    </row>
    <row r="336" customFormat="false" ht="14.25" hidden="false" customHeight="false" outlineLevel="0" collapsed="false">
      <c r="A336" s="77"/>
      <c r="B336" s="74"/>
      <c r="C336" s="74"/>
      <c r="D336" s="74"/>
      <c r="E336" s="74"/>
      <c r="F336" s="74"/>
      <c r="G336" s="74"/>
      <c r="H336" s="77"/>
    </row>
    <row r="337" customFormat="false" ht="14.25" hidden="false" customHeight="false" outlineLevel="0" collapsed="false">
      <c r="A337" s="77"/>
      <c r="B337" s="74"/>
      <c r="C337" s="74"/>
      <c r="D337" s="74"/>
      <c r="E337" s="74"/>
      <c r="F337" s="74"/>
      <c r="G337" s="74"/>
      <c r="H337" s="77"/>
    </row>
    <row r="338" customFormat="false" ht="14.25" hidden="false" customHeight="false" outlineLevel="0" collapsed="false">
      <c r="A338" s="77"/>
      <c r="B338" s="74"/>
      <c r="C338" s="74"/>
      <c r="D338" s="74"/>
      <c r="E338" s="74"/>
      <c r="F338" s="74"/>
      <c r="G338" s="74"/>
      <c r="H338" s="77"/>
    </row>
    <row r="339" customFormat="false" ht="14.25" hidden="false" customHeight="false" outlineLevel="0" collapsed="false">
      <c r="A339" s="77"/>
      <c r="B339" s="74"/>
      <c r="C339" s="74"/>
      <c r="D339" s="74"/>
      <c r="E339" s="74"/>
      <c r="F339" s="74"/>
      <c r="G339" s="74"/>
      <c r="H339" s="77"/>
    </row>
    <row r="340" customFormat="false" ht="14.25" hidden="false" customHeight="false" outlineLevel="0" collapsed="false">
      <c r="A340" s="77"/>
      <c r="B340" s="74"/>
      <c r="C340" s="74"/>
      <c r="D340" s="74"/>
      <c r="E340" s="74"/>
      <c r="F340" s="74"/>
      <c r="G340" s="74"/>
      <c r="H340" s="77"/>
    </row>
    <row r="341" customFormat="false" ht="14.25" hidden="false" customHeight="false" outlineLevel="0" collapsed="false">
      <c r="A341" s="77"/>
      <c r="B341" s="74"/>
      <c r="C341" s="74"/>
      <c r="D341" s="74"/>
      <c r="E341" s="74"/>
      <c r="F341" s="74"/>
      <c r="G341" s="74"/>
      <c r="H341" s="77"/>
    </row>
    <row r="342" customFormat="false" ht="14.25" hidden="false" customHeight="false" outlineLevel="0" collapsed="false">
      <c r="A342" s="77"/>
      <c r="B342" s="74"/>
      <c r="C342" s="74"/>
      <c r="D342" s="74"/>
      <c r="E342" s="74"/>
      <c r="F342" s="74"/>
      <c r="G342" s="74"/>
      <c r="H342" s="77"/>
    </row>
    <row r="343" customFormat="false" ht="14.25" hidden="false" customHeight="false" outlineLevel="0" collapsed="false">
      <c r="A343" s="77"/>
      <c r="B343" s="74"/>
      <c r="C343" s="74"/>
      <c r="D343" s="74"/>
      <c r="E343" s="74"/>
      <c r="F343" s="74"/>
      <c r="G343" s="74"/>
      <c r="H343" s="77"/>
    </row>
    <row r="344" customFormat="false" ht="14.25" hidden="false" customHeight="false" outlineLevel="0" collapsed="false">
      <c r="A344" s="77"/>
      <c r="B344" s="74"/>
      <c r="C344" s="74"/>
      <c r="D344" s="74"/>
      <c r="E344" s="74"/>
      <c r="F344" s="74"/>
      <c r="G344" s="74"/>
      <c r="H344" s="77"/>
    </row>
    <row r="345" customFormat="false" ht="14.25" hidden="false" customHeight="false" outlineLevel="0" collapsed="false">
      <c r="A345" s="77"/>
      <c r="B345" s="74"/>
      <c r="C345" s="74"/>
      <c r="D345" s="74"/>
      <c r="E345" s="74"/>
      <c r="F345" s="74"/>
      <c r="G345" s="74"/>
      <c r="H345" s="77"/>
    </row>
    <row r="346" customFormat="false" ht="14.25" hidden="false" customHeight="false" outlineLevel="0" collapsed="false">
      <c r="A346" s="77"/>
      <c r="B346" s="74"/>
      <c r="C346" s="74"/>
      <c r="D346" s="74"/>
      <c r="E346" s="74"/>
      <c r="F346" s="74"/>
      <c r="G346" s="74"/>
      <c r="H346" s="77"/>
    </row>
    <row r="347" customFormat="false" ht="14.25" hidden="false" customHeight="false" outlineLevel="0" collapsed="false">
      <c r="A347" s="77"/>
      <c r="B347" s="74"/>
      <c r="C347" s="74"/>
      <c r="D347" s="74"/>
      <c r="E347" s="74"/>
      <c r="F347" s="74"/>
      <c r="G347" s="74"/>
      <c r="H347" s="77"/>
    </row>
    <row r="348" customFormat="false" ht="14.25" hidden="false" customHeight="false" outlineLevel="0" collapsed="false">
      <c r="A348" s="77"/>
      <c r="B348" s="74"/>
      <c r="C348" s="74"/>
      <c r="D348" s="74"/>
      <c r="E348" s="74"/>
      <c r="F348" s="74"/>
      <c r="G348" s="74"/>
      <c r="H348" s="77"/>
    </row>
    <row r="349" customFormat="false" ht="14.25" hidden="false" customHeight="false" outlineLevel="0" collapsed="false">
      <c r="A349" s="77"/>
      <c r="B349" s="74"/>
      <c r="C349" s="74"/>
      <c r="D349" s="74"/>
      <c r="E349" s="74"/>
      <c r="F349" s="74"/>
      <c r="G349" s="74"/>
      <c r="H349" s="77"/>
    </row>
    <row r="350" customFormat="false" ht="14.25" hidden="false" customHeight="false" outlineLevel="0" collapsed="false">
      <c r="A350" s="77"/>
      <c r="B350" s="74"/>
      <c r="C350" s="74"/>
      <c r="D350" s="74"/>
      <c r="E350" s="74"/>
      <c r="F350" s="74"/>
      <c r="G350" s="74"/>
      <c r="H350" s="77"/>
    </row>
    <row r="351" customFormat="false" ht="14.25" hidden="false" customHeight="false" outlineLevel="0" collapsed="false">
      <c r="A351" s="77"/>
      <c r="B351" s="74"/>
      <c r="C351" s="74"/>
      <c r="D351" s="74"/>
      <c r="E351" s="74"/>
      <c r="F351" s="74"/>
      <c r="G351" s="74"/>
      <c r="H351" s="77"/>
    </row>
    <row r="352" customFormat="false" ht="14.25" hidden="false" customHeight="false" outlineLevel="0" collapsed="false">
      <c r="A352" s="77"/>
      <c r="B352" s="74"/>
      <c r="C352" s="74"/>
      <c r="D352" s="74"/>
      <c r="E352" s="74"/>
      <c r="F352" s="74"/>
      <c r="G352" s="74"/>
      <c r="H352" s="77"/>
    </row>
    <row r="353" customFormat="false" ht="14.25" hidden="false" customHeight="false" outlineLevel="0" collapsed="false">
      <c r="A353" s="77"/>
      <c r="B353" s="74"/>
      <c r="C353" s="74"/>
      <c r="D353" s="74"/>
      <c r="E353" s="74"/>
      <c r="F353" s="74"/>
      <c r="G353" s="74"/>
      <c r="H353" s="77"/>
    </row>
    <row r="354" customFormat="false" ht="14.25" hidden="false" customHeight="false" outlineLevel="0" collapsed="false">
      <c r="A354" s="77"/>
      <c r="B354" s="74"/>
      <c r="C354" s="74"/>
      <c r="D354" s="74"/>
      <c r="E354" s="74"/>
      <c r="F354" s="74"/>
      <c r="G354" s="74"/>
      <c r="H354" s="77"/>
    </row>
    <row r="355" customFormat="false" ht="14.25" hidden="false" customHeight="false" outlineLevel="0" collapsed="false">
      <c r="A355" s="77"/>
      <c r="B355" s="74"/>
      <c r="C355" s="74"/>
      <c r="D355" s="74"/>
      <c r="E355" s="74"/>
      <c r="F355" s="74"/>
      <c r="G355" s="74"/>
      <c r="H355" s="77"/>
    </row>
    <row r="356" customFormat="false" ht="14.25" hidden="false" customHeight="false" outlineLevel="0" collapsed="false">
      <c r="A356" s="77"/>
      <c r="B356" s="74"/>
      <c r="C356" s="74"/>
      <c r="D356" s="74"/>
      <c r="E356" s="74"/>
      <c r="F356" s="74"/>
      <c r="G356" s="74"/>
      <c r="H356" s="77"/>
    </row>
    <row r="357" customFormat="false" ht="14.25" hidden="false" customHeight="false" outlineLevel="0" collapsed="false">
      <c r="A357" s="77"/>
      <c r="B357" s="74"/>
      <c r="C357" s="74"/>
      <c r="D357" s="74"/>
      <c r="E357" s="74"/>
      <c r="F357" s="74"/>
      <c r="G357" s="74"/>
      <c r="H357" s="77"/>
    </row>
    <row r="358" customFormat="false" ht="14.25" hidden="false" customHeight="false" outlineLevel="0" collapsed="false">
      <c r="A358" s="77"/>
      <c r="B358" s="74"/>
      <c r="C358" s="74"/>
      <c r="D358" s="74"/>
      <c r="E358" s="74"/>
      <c r="F358" s="74"/>
      <c r="G358" s="74"/>
      <c r="H358" s="77"/>
    </row>
    <row r="359" customFormat="false" ht="14.25" hidden="false" customHeight="false" outlineLevel="0" collapsed="false">
      <c r="A359" s="77"/>
      <c r="B359" s="74"/>
      <c r="C359" s="74"/>
      <c r="D359" s="74"/>
      <c r="E359" s="74"/>
      <c r="F359" s="74"/>
      <c r="G359" s="74"/>
      <c r="H359" s="77"/>
    </row>
    <row r="360" customFormat="false" ht="14.25" hidden="false" customHeight="false" outlineLevel="0" collapsed="false">
      <c r="A360" s="77"/>
      <c r="B360" s="74"/>
      <c r="C360" s="74"/>
      <c r="D360" s="74"/>
      <c r="E360" s="74"/>
      <c r="F360" s="74"/>
      <c r="G360" s="74"/>
      <c r="H360" s="77"/>
    </row>
    <row r="361" customFormat="false" ht="14.25" hidden="false" customHeight="false" outlineLevel="0" collapsed="false">
      <c r="A361" s="77"/>
      <c r="B361" s="74"/>
      <c r="C361" s="74"/>
      <c r="D361" s="74"/>
      <c r="E361" s="74"/>
      <c r="F361" s="74"/>
      <c r="G361" s="74"/>
      <c r="H361" s="77"/>
    </row>
    <row r="362" customFormat="false" ht="14.25" hidden="false" customHeight="false" outlineLevel="0" collapsed="false">
      <c r="A362" s="77"/>
      <c r="B362" s="74"/>
      <c r="C362" s="74"/>
      <c r="D362" s="74"/>
      <c r="E362" s="74"/>
      <c r="F362" s="74"/>
      <c r="G362" s="74"/>
      <c r="H362" s="77"/>
    </row>
    <row r="363" customFormat="false" ht="14.25" hidden="false" customHeight="false" outlineLevel="0" collapsed="false">
      <c r="A363" s="77"/>
      <c r="B363" s="74"/>
      <c r="C363" s="74"/>
      <c r="D363" s="74"/>
      <c r="E363" s="74"/>
      <c r="F363" s="74"/>
      <c r="G363" s="74"/>
      <c r="H363" s="77"/>
    </row>
    <row r="364" customFormat="false" ht="14.25" hidden="false" customHeight="false" outlineLevel="0" collapsed="false">
      <c r="A364" s="77"/>
      <c r="B364" s="74"/>
      <c r="C364" s="74"/>
      <c r="D364" s="74"/>
      <c r="E364" s="74"/>
      <c r="F364" s="74"/>
      <c r="G364" s="74"/>
      <c r="H364" s="77"/>
    </row>
    <row r="365" customFormat="false" ht="14.25" hidden="false" customHeight="false" outlineLevel="0" collapsed="false">
      <c r="A365" s="77"/>
      <c r="B365" s="74"/>
      <c r="C365" s="74"/>
      <c r="D365" s="74"/>
      <c r="E365" s="74"/>
      <c r="F365" s="74"/>
      <c r="G365" s="74"/>
      <c r="H365" s="77"/>
    </row>
    <row r="366" customFormat="false" ht="14.25" hidden="false" customHeight="false" outlineLevel="0" collapsed="false">
      <c r="A366" s="77"/>
      <c r="B366" s="74"/>
      <c r="C366" s="74"/>
      <c r="D366" s="74"/>
      <c r="E366" s="74"/>
      <c r="F366" s="74"/>
      <c r="G366" s="74"/>
      <c r="H366" s="77"/>
    </row>
    <row r="367" customFormat="false" ht="14.25" hidden="false" customHeight="false" outlineLevel="0" collapsed="false">
      <c r="A367" s="77"/>
      <c r="B367" s="74"/>
      <c r="C367" s="74"/>
      <c r="D367" s="74"/>
      <c r="E367" s="74"/>
      <c r="F367" s="74"/>
      <c r="G367" s="74"/>
      <c r="H367" s="77"/>
    </row>
    <row r="368" customFormat="false" ht="14.25" hidden="false" customHeight="false" outlineLevel="0" collapsed="false">
      <c r="A368" s="77"/>
      <c r="B368" s="74"/>
      <c r="C368" s="74"/>
      <c r="D368" s="74"/>
      <c r="E368" s="74"/>
      <c r="F368" s="74"/>
      <c r="G368" s="74"/>
      <c r="H368" s="77"/>
    </row>
    <row r="369" customFormat="false" ht="14.25" hidden="false" customHeight="false" outlineLevel="0" collapsed="false">
      <c r="A369" s="77"/>
      <c r="B369" s="74"/>
      <c r="C369" s="74"/>
      <c r="D369" s="74"/>
      <c r="E369" s="74"/>
      <c r="F369" s="74"/>
      <c r="G369" s="74"/>
      <c r="H369" s="77"/>
    </row>
    <row r="370" customFormat="false" ht="14.25" hidden="false" customHeight="false" outlineLevel="0" collapsed="false">
      <c r="A370" s="77"/>
      <c r="B370" s="74"/>
      <c r="C370" s="74"/>
      <c r="D370" s="74"/>
      <c r="E370" s="74"/>
      <c r="F370" s="74"/>
      <c r="G370" s="74"/>
      <c r="H370" s="77"/>
    </row>
    <row r="371" customFormat="false" ht="14.25" hidden="false" customHeight="false" outlineLevel="0" collapsed="false">
      <c r="A371" s="77"/>
      <c r="B371" s="74"/>
      <c r="C371" s="74"/>
      <c r="D371" s="74"/>
      <c r="E371" s="74"/>
      <c r="F371" s="74"/>
      <c r="G371" s="74"/>
      <c r="H371" s="77"/>
    </row>
    <row r="372" customFormat="false" ht="14.25" hidden="false" customHeight="false" outlineLevel="0" collapsed="false">
      <c r="A372" s="77"/>
      <c r="B372" s="74"/>
      <c r="C372" s="74"/>
      <c r="D372" s="74"/>
      <c r="E372" s="74"/>
      <c r="F372" s="74"/>
      <c r="G372" s="74"/>
      <c r="H372" s="77"/>
    </row>
    <row r="373" customFormat="false" ht="14.25" hidden="false" customHeight="false" outlineLevel="0" collapsed="false">
      <c r="A373" s="77"/>
      <c r="B373" s="74"/>
      <c r="C373" s="74"/>
      <c r="D373" s="74"/>
      <c r="E373" s="74"/>
      <c r="F373" s="74"/>
      <c r="G373" s="74"/>
      <c r="H373" s="77"/>
    </row>
    <row r="374" customFormat="false" ht="14.25" hidden="false" customHeight="false" outlineLevel="0" collapsed="false">
      <c r="A374" s="77"/>
      <c r="B374" s="74"/>
      <c r="C374" s="74"/>
      <c r="D374" s="74"/>
      <c r="E374" s="74"/>
      <c r="F374" s="74"/>
      <c r="G374" s="74"/>
      <c r="H374" s="77"/>
    </row>
    <row r="375" customFormat="false" ht="14.25" hidden="false" customHeight="false" outlineLevel="0" collapsed="false">
      <c r="A375" s="77"/>
      <c r="B375" s="74"/>
      <c r="C375" s="74"/>
      <c r="D375" s="74"/>
      <c r="E375" s="74"/>
      <c r="F375" s="74"/>
      <c r="G375" s="74"/>
      <c r="H375" s="77"/>
    </row>
    <row r="376" customFormat="false" ht="14.25" hidden="false" customHeight="false" outlineLevel="0" collapsed="false">
      <c r="A376" s="77"/>
      <c r="B376" s="74"/>
      <c r="C376" s="74"/>
      <c r="D376" s="74"/>
      <c r="E376" s="74"/>
      <c r="F376" s="74"/>
      <c r="G376" s="74"/>
      <c r="H376" s="77"/>
    </row>
    <row r="377" customFormat="false" ht="14.25" hidden="false" customHeight="false" outlineLevel="0" collapsed="false">
      <c r="A377" s="77"/>
      <c r="B377" s="74"/>
      <c r="C377" s="74"/>
      <c r="D377" s="74"/>
      <c r="E377" s="74"/>
      <c r="F377" s="74"/>
      <c r="G377" s="74"/>
      <c r="H377" s="77"/>
    </row>
    <row r="378" customFormat="false" ht="14.25" hidden="false" customHeight="false" outlineLevel="0" collapsed="false">
      <c r="A378" s="77"/>
      <c r="B378" s="74"/>
      <c r="C378" s="74"/>
      <c r="D378" s="74"/>
      <c r="E378" s="74"/>
      <c r="F378" s="74"/>
      <c r="G378" s="74"/>
      <c r="H378" s="77"/>
    </row>
    <row r="379" customFormat="false" ht="14.25" hidden="false" customHeight="false" outlineLevel="0" collapsed="false">
      <c r="A379" s="77"/>
      <c r="B379" s="74"/>
      <c r="C379" s="74"/>
      <c r="D379" s="74"/>
      <c r="E379" s="74"/>
      <c r="F379" s="74"/>
      <c r="G379" s="74"/>
      <c r="H379" s="77"/>
    </row>
    <row r="380" customFormat="false" ht="14.25" hidden="false" customHeight="false" outlineLevel="0" collapsed="false">
      <c r="A380" s="77"/>
      <c r="B380" s="74"/>
      <c r="C380" s="74"/>
      <c r="D380" s="74"/>
      <c r="E380" s="74"/>
      <c r="F380" s="74"/>
      <c r="G380" s="74"/>
      <c r="H380" s="77"/>
    </row>
    <row r="381" customFormat="false" ht="14.25" hidden="false" customHeight="false" outlineLevel="0" collapsed="false">
      <c r="A381" s="77"/>
      <c r="B381" s="74"/>
      <c r="C381" s="74"/>
      <c r="D381" s="74"/>
      <c r="E381" s="74"/>
      <c r="F381" s="74"/>
      <c r="G381" s="74"/>
      <c r="H381" s="77"/>
    </row>
    <row r="382" customFormat="false" ht="14.25" hidden="false" customHeight="false" outlineLevel="0" collapsed="false">
      <c r="A382" s="77"/>
      <c r="B382" s="74"/>
      <c r="C382" s="74"/>
      <c r="D382" s="74"/>
      <c r="E382" s="74"/>
      <c r="F382" s="74"/>
      <c r="G382" s="74"/>
      <c r="H382" s="77"/>
    </row>
    <row r="383" customFormat="false" ht="14.25" hidden="false" customHeight="false" outlineLevel="0" collapsed="false">
      <c r="A383" s="77"/>
      <c r="B383" s="74"/>
      <c r="C383" s="74"/>
      <c r="D383" s="74"/>
      <c r="E383" s="74"/>
      <c r="F383" s="74"/>
      <c r="G383" s="74"/>
      <c r="H383" s="77"/>
    </row>
    <row r="384" customFormat="false" ht="14.25" hidden="false" customHeight="false" outlineLevel="0" collapsed="false">
      <c r="A384" s="77"/>
      <c r="B384" s="74"/>
      <c r="C384" s="74"/>
      <c r="D384" s="74"/>
      <c r="E384" s="74"/>
      <c r="F384" s="74"/>
      <c r="G384" s="74"/>
      <c r="H384" s="77"/>
    </row>
    <row r="385" customFormat="false" ht="14.25" hidden="false" customHeight="false" outlineLevel="0" collapsed="false">
      <c r="A385" s="77"/>
      <c r="B385" s="74"/>
      <c r="C385" s="74"/>
      <c r="D385" s="74"/>
      <c r="E385" s="74"/>
      <c r="F385" s="74"/>
      <c r="G385" s="74"/>
      <c r="H385" s="77"/>
    </row>
    <row r="386" customFormat="false" ht="14.25" hidden="false" customHeight="false" outlineLevel="0" collapsed="false">
      <c r="A386" s="77"/>
      <c r="B386" s="74"/>
      <c r="C386" s="74"/>
      <c r="D386" s="74"/>
      <c r="E386" s="74"/>
      <c r="F386" s="74"/>
      <c r="G386" s="74"/>
      <c r="H386" s="77"/>
    </row>
    <row r="387" customFormat="false" ht="14.25" hidden="false" customHeight="false" outlineLevel="0" collapsed="false">
      <c r="A387" s="77"/>
      <c r="B387" s="74"/>
      <c r="C387" s="74"/>
      <c r="D387" s="74"/>
      <c r="E387" s="74"/>
      <c r="F387" s="74"/>
      <c r="G387" s="74"/>
      <c r="H387" s="77"/>
    </row>
    <row r="388" customFormat="false" ht="12.7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</row>
    <row r="389" customFormat="false" ht="12.7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</row>
    <row r="390" customFormat="false" ht="12.7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</row>
    <row r="391" customFormat="false" ht="12.7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</row>
    <row r="392" customFormat="false" ht="12.7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</row>
    <row r="393" customFormat="false" ht="12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</row>
    <row r="394" customFormat="false" ht="12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</row>
    <row r="395" customFormat="false" ht="12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</row>
    <row r="396" customFormat="false" ht="12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</row>
    <row r="397" customFormat="false" ht="12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</row>
    <row r="398" customFormat="false" ht="12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</row>
    <row r="399" customFormat="false" ht="12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</row>
    <row r="400" customFormat="false" ht="12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</row>
    <row r="401" customFormat="false" ht="12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</row>
    <row r="402" customFormat="false" ht="12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</row>
    <row r="403" customFormat="false" ht="12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</row>
    <row r="404" customFormat="false" ht="12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</row>
    <row r="405" customFormat="false" ht="12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</row>
    <row r="406" customFormat="false" ht="12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</row>
    <row r="407" customFormat="false" ht="12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</row>
    <row r="408" customFormat="false" ht="12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</row>
    <row r="409" customFormat="false" ht="12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</row>
    <row r="410" customFormat="false" ht="12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</row>
    <row r="411" customFormat="false" ht="12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</row>
    <row r="412" customFormat="false" ht="12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</row>
    <row r="413" customFormat="false" ht="12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</row>
    <row r="414" customFormat="false" ht="12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</row>
    <row r="415" customFormat="false" ht="12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</row>
    <row r="416" customFormat="false" ht="12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</row>
    <row r="417" customFormat="false" ht="12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</row>
    <row r="418" customFormat="false" ht="12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</row>
    <row r="419" customFormat="false" ht="12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</row>
    <row r="420" customFormat="false" ht="12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</row>
    <row r="421" customFormat="false" ht="12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</row>
    <row r="422" customFormat="false" ht="12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</row>
    <row r="423" customFormat="false" ht="12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</row>
    <row r="424" customFormat="false" ht="12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</row>
    <row r="425" customFormat="false" ht="12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</row>
    <row r="426" customFormat="false" ht="12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</row>
    <row r="427" customFormat="false" ht="12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</row>
    <row r="428" customFormat="false" ht="12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</row>
    <row r="429" customFormat="false" ht="12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</row>
    <row r="430" customFormat="false" ht="12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</row>
    <row r="431" customFormat="false" ht="12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</row>
    <row r="432" customFormat="false" ht="12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</row>
    <row r="433" customFormat="false" ht="12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</row>
    <row r="434" customFormat="false" ht="12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</row>
    <row r="435" customFormat="false" ht="12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</row>
    <row r="436" customFormat="false" ht="12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</row>
    <row r="437" customFormat="false" ht="12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</row>
    <row r="438" customFormat="false" ht="12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</row>
    <row r="439" customFormat="false" ht="12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</row>
    <row r="440" customFormat="false" ht="12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</row>
    <row r="441" customFormat="false" ht="12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</row>
    <row r="442" customFormat="false" ht="12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</row>
    <row r="443" customFormat="false" ht="12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</row>
    <row r="444" customFormat="false" ht="12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</row>
    <row r="445" customFormat="false" ht="12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</row>
    <row r="446" customFormat="false" ht="12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</row>
    <row r="447" customFormat="false" ht="12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</row>
    <row r="448" customFormat="false" ht="12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</row>
    <row r="449" customFormat="false" ht="12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</row>
    <row r="450" customFormat="false" ht="12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</row>
    <row r="451" customFormat="false" ht="12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</row>
    <row r="452" customFormat="false" ht="12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</row>
    <row r="453" customFormat="false" ht="12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</row>
    <row r="454" customFormat="false" ht="12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</row>
    <row r="455" customFormat="false" ht="12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</row>
    <row r="456" customFormat="false" ht="12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</row>
    <row r="457" customFormat="false" ht="12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</row>
    <row r="458" customFormat="false" ht="12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</row>
    <row r="459" customFormat="false" ht="12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</row>
    <row r="460" customFormat="false" ht="12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</row>
    <row r="461" customFormat="false" ht="12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</row>
    <row r="462" customFormat="false" ht="12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</row>
    <row r="463" customFormat="false" ht="12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</row>
    <row r="464" customFormat="false" ht="12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</row>
    <row r="465" customFormat="false" ht="12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</row>
    <row r="466" customFormat="false" ht="12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</row>
    <row r="467" customFormat="false" ht="12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</row>
    <row r="468" customFormat="false" ht="12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</row>
    <row r="469" customFormat="false" ht="12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</row>
    <row r="470" customFormat="false" ht="12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</row>
    <row r="471" customFormat="false" ht="12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</row>
    <row r="472" customFormat="false" ht="12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</row>
    <row r="473" customFormat="false" ht="12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</row>
    <row r="474" customFormat="false" ht="12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</row>
    <row r="475" customFormat="false" ht="12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</row>
    <row r="476" customFormat="false" ht="12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</row>
    <row r="477" customFormat="false" ht="12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</row>
    <row r="478" customFormat="false" ht="12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</row>
    <row r="479" customFormat="false" ht="12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</row>
    <row r="480" customFormat="false" ht="12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</row>
    <row r="481" customFormat="false" ht="12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</row>
    <row r="482" customFormat="false" ht="12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</row>
    <row r="483" customFormat="false" ht="12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</row>
    <row r="484" customFormat="false" ht="12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</row>
    <row r="485" customFormat="false" ht="12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</row>
    <row r="486" customFormat="false" ht="12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</row>
    <row r="487" customFormat="false" ht="12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</row>
    <row r="488" customFormat="false" ht="12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</row>
    <row r="489" customFormat="false" ht="12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</row>
    <row r="490" customFormat="false" ht="12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</row>
    <row r="491" customFormat="false" ht="12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</row>
    <row r="492" customFormat="false" ht="12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</row>
    <row r="493" customFormat="false" ht="12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</row>
    <row r="494" customFormat="false" ht="12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</row>
    <row r="495" customFormat="false" ht="12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</row>
    <row r="496" customFormat="false" ht="12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</row>
    <row r="497" customFormat="false" ht="12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</row>
    <row r="498" customFormat="false" ht="12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</row>
    <row r="499" customFormat="false" ht="12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</row>
    <row r="500" customFormat="false" ht="12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</row>
    <row r="501" customFormat="false" ht="12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</row>
    <row r="502" customFormat="false" ht="12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</row>
    <row r="503" customFormat="false" ht="12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</row>
    <row r="504" customFormat="false" ht="12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</row>
    <row r="505" customFormat="false" ht="12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</row>
    <row r="506" customFormat="false" ht="12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</row>
    <row r="507" customFormat="false" ht="12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</row>
    <row r="508" customFormat="false" ht="12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</row>
    <row r="509" customFormat="false" ht="12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</row>
    <row r="510" customFormat="false" ht="12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</row>
    <row r="511" customFormat="false" ht="12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</row>
    <row r="512" customFormat="false" ht="12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</row>
  </sheetData>
  <mergeCells count="166">
    <mergeCell ref="A2:H2"/>
    <mergeCell ref="A3:H3"/>
    <mergeCell ref="A4:H4"/>
    <mergeCell ref="A6:H6"/>
    <mergeCell ref="A8:H8"/>
    <mergeCell ref="A9:H9"/>
    <mergeCell ref="A10:H10"/>
    <mergeCell ref="A11:H11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A39:H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A78:H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E89:F89"/>
    <mergeCell ref="E90:F90"/>
    <mergeCell ref="E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A111:H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D140:F140"/>
    <mergeCell ref="D141:F141"/>
    <mergeCell ref="A142:H142"/>
    <mergeCell ref="D143:F143"/>
    <mergeCell ref="D144:F144"/>
    <mergeCell ref="D145:F145"/>
    <mergeCell ref="D146:F146"/>
    <mergeCell ref="D147:F147"/>
    <mergeCell ref="D148:F148"/>
    <mergeCell ref="D149:F149"/>
    <mergeCell ref="A150:H150"/>
    <mergeCell ref="A153:H153"/>
    <mergeCell ref="A154:G154"/>
    <mergeCell ref="A167:H167"/>
    <mergeCell ref="A168:H168"/>
    <mergeCell ref="A171:H171"/>
    <mergeCell ref="A172:H172"/>
    <mergeCell ref="A174:H174"/>
    <mergeCell ref="A175:H175"/>
    <mergeCell ref="B189:D189"/>
    <mergeCell ref="F189:G189"/>
    <mergeCell ref="B190:D190"/>
    <mergeCell ref="F190:G190"/>
    <mergeCell ref="B191:D191"/>
    <mergeCell ref="F191:G191"/>
    <mergeCell ref="B192:D192"/>
    <mergeCell ref="F192:G192"/>
    <mergeCell ref="B193:D193"/>
    <mergeCell ref="F193:G193"/>
    <mergeCell ref="B194:D194"/>
    <mergeCell ref="F194:G19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0" zoomScalePageLayoutView="100" workbookViewId="0">
      <pane xSplit="3" ySplit="10" topLeftCell="E80" activePane="bottomRight" state="frozen"/>
      <selection pane="topLeft" activeCell="A1" activeCellId="0" sqref="A1"/>
      <selection pane="topRight" activeCell="E1" activeCellId="0" sqref="E1"/>
      <selection pane="bottomLeft" activeCell="A80" activeCellId="0" sqref="A80"/>
      <selection pane="bottomRight" activeCell="E123" activeCellId="0" sqref="E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42"/>
    <col collapsed="false" customWidth="true" hidden="false" outlineLevel="0" max="3" min="3" style="0" width="12.56"/>
    <col collapsed="false" customWidth="true" hidden="false" outlineLevel="0" max="4" min="4" style="0" width="17.85"/>
    <col collapsed="false" customWidth="true" hidden="false" outlineLevel="0" max="15" min="5" style="0" width="13.7"/>
    <col collapsed="false" customWidth="true" hidden="false" outlineLevel="0" max="16" min="16" style="0" width="6.99"/>
  </cols>
  <sheetData>
    <row r="1" customFormat="false" ht="8.25" hidden="false" customHeight="true" outlineLevel="0" collapsed="false"/>
    <row r="2" customFormat="false" ht="83.25" hidden="false" customHeight="true" outlineLevel="0" collapsed="false">
      <c r="L2" s="79" t="s">
        <v>103</v>
      </c>
      <c r="M2" s="79"/>
      <c r="N2" s="79"/>
      <c r="O2" s="79"/>
    </row>
    <row r="3" customFormat="false" ht="7.5" hidden="false" customHeight="true" outlineLevel="0" collapsed="false"/>
    <row r="4" customFormat="false" ht="28.5" hidden="false" customHeight="true" outlineLevel="0" collapsed="false">
      <c r="A4" s="80" t="s">
        <v>10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</row>
    <row r="5" customFormat="false" ht="26.25" hidden="true" customHeight="true" outlineLevel="0" collapsed="false">
      <c r="A5" s="80" t="s">
        <v>105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7.5" hidden="tru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21.75" hidden="false" customHeight="true" outlineLevel="0" collapsed="false">
      <c r="A7" s="82" t="s">
        <v>106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</row>
    <row r="8" customFormat="false" ht="34.5" hidden="false" customHeight="true" outlineLevel="0" collapsed="false">
      <c r="A8" s="83" t="s">
        <v>107</v>
      </c>
      <c r="B8" s="83"/>
      <c r="C8" s="84"/>
      <c r="D8" s="84"/>
      <c r="E8" s="84"/>
      <c r="F8" s="84"/>
      <c r="G8" s="84"/>
      <c r="H8" s="84"/>
      <c r="I8" s="84"/>
      <c r="J8" s="84"/>
      <c r="K8" s="84"/>
      <c r="L8" s="85"/>
      <c r="M8" s="85"/>
      <c r="N8" s="85"/>
      <c r="O8" s="86" t="s">
        <v>8</v>
      </c>
    </row>
    <row r="9" customFormat="false" ht="18.75" hidden="false" customHeight="true" outlineLevel="0" collapsed="false">
      <c r="A9" s="87" t="s">
        <v>108</v>
      </c>
      <c r="B9" s="87"/>
      <c r="C9" s="88" t="s">
        <v>109</v>
      </c>
      <c r="D9" s="87" t="s">
        <v>110</v>
      </c>
      <c r="E9" s="89" t="s">
        <v>111</v>
      </c>
      <c r="F9" s="89" t="s">
        <v>112</v>
      </c>
      <c r="G9" s="89" t="s">
        <v>113</v>
      </c>
      <c r="H9" s="89" t="s">
        <v>114</v>
      </c>
      <c r="I9" s="89" t="s">
        <v>115</v>
      </c>
      <c r="J9" s="89" t="s">
        <v>116</v>
      </c>
      <c r="K9" s="89" t="s">
        <v>117</v>
      </c>
      <c r="L9" s="90" t="s">
        <v>118</v>
      </c>
      <c r="M9" s="91" t="s">
        <v>119</v>
      </c>
      <c r="N9" s="92" t="s">
        <v>47</v>
      </c>
      <c r="O9" s="89" t="s">
        <v>120</v>
      </c>
    </row>
    <row r="10" customFormat="false" ht="21.75" hidden="false" customHeight="true" outlineLevel="0" collapsed="false">
      <c r="A10" s="87"/>
      <c r="B10" s="87"/>
      <c r="C10" s="88"/>
      <c r="D10" s="87"/>
      <c r="E10" s="89"/>
      <c r="F10" s="89"/>
      <c r="G10" s="89"/>
      <c r="H10" s="89"/>
      <c r="I10" s="89"/>
      <c r="J10" s="89"/>
      <c r="K10" s="89"/>
      <c r="L10" s="90"/>
      <c r="M10" s="90"/>
      <c r="N10" s="93" t="s">
        <v>121</v>
      </c>
      <c r="O10" s="89"/>
    </row>
    <row r="11" customFormat="false" ht="24.95" hidden="false" customHeight="true" outlineLevel="0" collapsed="false">
      <c r="A11" s="94" t="s">
        <v>122</v>
      </c>
      <c r="B11" s="94"/>
      <c r="C11" s="95" t="n">
        <v>80146</v>
      </c>
      <c r="D11" s="96" t="n">
        <f aca="false">SUM(G11:O11)</f>
        <v>270</v>
      </c>
      <c r="E11" s="97"/>
      <c r="F11" s="97"/>
      <c r="G11" s="97"/>
      <c r="H11" s="97" t="n">
        <v>230</v>
      </c>
      <c r="I11" s="97" t="n">
        <v>40</v>
      </c>
      <c r="J11" s="97"/>
      <c r="K11" s="97"/>
      <c r="L11" s="97"/>
      <c r="M11" s="97"/>
      <c r="N11" s="97"/>
      <c r="O11" s="97"/>
    </row>
    <row r="12" customFormat="false" ht="24.95" hidden="false" customHeight="true" outlineLevel="0" collapsed="false">
      <c r="A12" s="94"/>
      <c r="B12" s="94"/>
      <c r="C12" s="95" t="n">
        <v>85401</v>
      </c>
      <c r="D12" s="96" t="n">
        <f aca="false">SUM(G12:O12)</f>
        <v>1800</v>
      </c>
      <c r="E12" s="97"/>
      <c r="F12" s="97"/>
      <c r="G12" s="97"/>
      <c r="H12" s="97" t="n">
        <v>1800</v>
      </c>
      <c r="I12" s="97"/>
      <c r="J12" s="97"/>
      <c r="K12" s="97"/>
      <c r="L12" s="97"/>
      <c r="M12" s="97"/>
      <c r="N12" s="97"/>
      <c r="O12" s="97"/>
    </row>
    <row r="13" customFormat="false" ht="24.95" hidden="false" customHeight="true" outlineLevel="0" collapsed="false">
      <c r="A13" s="94"/>
      <c r="B13" s="94"/>
      <c r="C13" s="95" t="s">
        <v>123</v>
      </c>
      <c r="D13" s="96" t="n">
        <f aca="false">SUM(D11:D12)</f>
        <v>2070</v>
      </c>
      <c r="E13" s="96" t="n">
        <f aca="false">SUM(E11:E12)</f>
        <v>0</v>
      </c>
      <c r="F13" s="96"/>
      <c r="G13" s="96" t="n">
        <f aca="false">SUM(G11:G12)</f>
        <v>0</v>
      </c>
      <c r="H13" s="96" t="n">
        <f aca="false">SUM(H11:H12)</f>
        <v>2030</v>
      </c>
      <c r="I13" s="96" t="n">
        <f aca="false">SUM(I11:I12)</f>
        <v>40</v>
      </c>
      <c r="J13" s="96" t="n">
        <f aca="false">SUM(J11:J12)</f>
        <v>0</v>
      </c>
      <c r="K13" s="96"/>
      <c r="L13" s="96" t="n">
        <f aca="false">SUM(L11:L12)</f>
        <v>0</v>
      </c>
      <c r="M13" s="96" t="n">
        <f aca="false">SUM(M11:M12)</f>
        <v>0</v>
      </c>
      <c r="N13" s="96"/>
      <c r="O13" s="96" t="n">
        <f aca="false">SUM(O11:O12)</f>
        <v>0</v>
      </c>
    </row>
    <row r="14" customFormat="false" ht="24.95" hidden="false" customHeight="true" outlineLevel="0" collapsed="false">
      <c r="A14" s="94" t="s">
        <v>124</v>
      </c>
      <c r="B14" s="94"/>
      <c r="C14" s="95" t="n">
        <v>80103</v>
      </c>
      <c r="D14" s="96" t="n">
        <f aca="false">SUM(G14:O14)</f>
        <v>1400</v>
      </c>
      <c r="E14" s="97"/>
      <c r="F14" s="97"/>
      <c r="G14" s="97"/>
      <c r="H14" s="97" t="n">
        <v>400</v>
      </c>
      <c r="I14" s="97" t="n">
        <v>1000</v>
      </c>
      <c r="J14" s="97"/>
      <c r="K14" s="97"/>
      <c r="L14" s="97"/>
      <c r="M14" s="97"/>
      <c r="N14" s="97"/>
      <c r="O14" s="97"/>
    </row>
    <row r="15" customFormat="false" ht="24.95" hidden="false" customHeight="true" outlineLevel="0" collapsed="false">
      <c r="A15" s="94"/>
      <c r="B15" s="94"/>
      <c r="C15" s="95" t="n">
        <v>80113</v>
      </c>
      <c r="D15" s="96" t="n">
        <f aca="false">SUM(G15:O15)</f>
        <v>1061</v>
      </c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 t="n">
        <v>1061</v>
      </c>
    </row>
    <row r="16" customFormat="false" ht="24.95" hidden="false" customHeight="true" outlineLevel="0" collapsed="false">
      <c r="A16" s="94"/>
      <c r="B16" s="94"/>
      <c r="C16" s="95" t="n">
        <v>85401</v>
      </c>
      <c r="D16" s="96" t="n">
        <f aca="false">SUM(G16:O16)</f>
        <v>100</v>
      </c>
      <c r="E16" s="97"/>
      <c r="F16" s="97"/>
      <c r="G16" s="97"/>
      <c r="H16" s="97" t="n">
        <v>100</v>
      </c>
      <c r="I16" s="97"/>
      <c r="J16" s="97"/>
      <c r="K16" s="97"/>
      <c r="L16" s="97"/>
      <c r="M16" s="97"/>
      <c r="N16" s="97"/>
      <c r="O16" s="97"/>
    </row>
    <row r="17" customFormat="false" ht="24.95" hidden="false" customHeight="true" outlineLevel="0" collapsed="false">
      <c r="A17" s="94"/>
      <c r="B17" s="94"/>
      <c r="C17" s="95" t="s">
        <v>123</v>
      </c>
      <c r="D17" s="96" t="n">
        <f aca="false">SUM(D14:D16)</f>
        <v>2561</v>
      </c>
      <c r="E17" s="96"/>
      <c r="F17" s="96"/>
      <c r="G17" s="96"/>
      <c r="H17" s="96" t="n">
        <f aca="false">SUM(H14:H16)</f>
        <v>500</v>
      </c>
      <c r="I17" s="96" t="n">
        <f aca="false">SUM(I14:I16)</f>
        <v>1000</v>
      </c>
      <c r="J17" s="96" t="n">
        <f aca="false">SUM(J14:J16)</f>
        <v>0</v>
      </c>
      <c r="K17" s="96"/>
      <c r="L17" s="96" t="n">
        <f aca="false">SUM(L14:L16)</f>
        <v>0</v>
      </c>
      <c r="M17" s="96" t="n">
        <f aca="false">SUM(M14:M16)</f>
        <v>0</v>
      </c>
      <c r="N17" s="96"/>
      <c r="O17" s="96" t="n">
        <f aca="false">SUM(O14:O16)</f>
        <v>1061</v>
      </c>
    </row>
    <row r="18" customFormat="false" ht="38.25" hidden="false" customHeight="true" outlineLevel="0" collapsed="false">
      <c r="A18" s="94" t="s">
        <v>125</v>
      </c>
      <c r="B18" s="94"/>
      <c r="C18" s="95" t="n">
        <v>80101</v>
      </c>
      <c r="D18" s="96" t="n">
        <f aca="false">SUM(G18:O18)</f>
        <v>2000</v>
      </c>
      <c r="E18" s="98"/>
      <c r="F18" s="98"/>
      <c r="G18" s="98"/>
      <c r="H18" s="99" t="n">
        <v>2000</v>
      </c>
      <c r="I18" s="98"/>
      <c r="J18" s="98"/>
      <c r="K18" s="98"/>
      <c r="L18" s="98"/>
      <c r="M18" s="98"/>
      <c r="N18" s="98"/>
      <c r="O18" s="98"/>
    </row>
    <row r="19" customFormat="false" ht="37.5" hidden="false" customHeight="true" outlineLevel="0" collapsed="false">
      <c r="A19" s="94" t="s">
        <v>126</v>
      </c>
      <c r="B19" s="94"/>
      <c r="C19" s="95" t="n">
        <v>80103</v>
      </c>
      <c r="D19" s="96" t="n">
        <f aca="false">SUM(G19:O19)</f>
        <v>5470</v>
      </c>
      <c r="E19" s="97"/>
      <c r="F19" s="97"/>
      <c r="G19" s="97"/>
      <c r="H19" s="97" t="n">
        <v>5470</v>
      </c>
      <c r="I19" s="97"/>
      <c r="J19" s="97"/>
      <c r="K19" s="97"/>
      <c r="L19" s="97"/>
      <c r="M19" s="97"/>
      <c r="N19" s="97"/>
      <c r="O19" s="97"/>
    </row>
    <row r="20" customFormat="false" ht="24" hidden="false" customHeight="true" outlineLevel="0" collapsed="false">
      <c r="A20" s="94" t="s">
        <v>127</v>
      </c>
      <c r="B20" s="94"/>
      <c r="C20" s="100" t="n">
        <v>80101</v>
      </c>
      <c r="D20" s="96" t="n">
        <f aca="false">SUM(G20:O20)</f>
        <v>231</v>
      </c>
      <c r="E20" s="97"/>
      <c r="F20" s="97"/>
      <c r="G20" s="97"/>
      <c r="H20" s="97" t="n">
        <v>231</v>
      </c>
      <c r="I20" s="97"/>
      <c r="J20" s="97"/>
      <c r="K20" s="97"/>
      <c r="L20" s="97"/>
      <c r="M20" s="97"/>
      <c r="N20" s="97"/>
      <c r="O20" s="97"/>
    </row>
    <row r="21" customFormat="false" ht="24" hidden="false" customHeight="true" outlineLevel="0" collapsed="false">
      <c r="A21" s="94"/>
      <c r="B21" s="94"/>
      <c r="C21" s="100" t="n">
        <v>80113</v>
      </c>
      <c r="D21" s="96" t="n">
        <f aca="false">SUM(G21:O21)</f>
        <v>1875</v>
      </c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 t="n">
        <v>1875</v>
      </c>
    </row>
    <row r="22" customFormat="false" ht="24" hidden="false" customHeight="true" outlineLevel="0" collapsed="false">
      <c r="A22" s="94"/>
      <c r="B22" s="94"/>
      <c r="C22" s="100" t="n">
        <v>80146</v>
      </c>
      <c r="D22" s="96" t="n">
        <f aca="false">SUM(G22:O22)</f>
        <v>650</v>
      </c>
      <c r="E22" s="97"/>
      <c r="F22" s="97"/>
      <c r="G22" s="97"/>
      <c r="H22" s="97" t="n">
        <v>550</v>
      </c>
      <c r="I22" s="97" t="n">
        <v>100</v>
      </c>
      <c r="J22" s="97"/>
      <c r="K22" s="97"/>
      <c r="L22" s="97"/>
      <c r="M22" s="97"/>
      <c r="N22" s="97"/>
      <c r="O22" s="97"/>
    </row>
    <row r="23" customFormat="false" ht="24" hidden="false" customHeight="true" outlineLevel="0" collapsed="false">
      <c r="A23" s="94"/>
      <c r="B23" s="94"/>
      <c r="C23" s="100" t="n">
        <v>85401</v>
      </c>
      <c r="D23" s="96" t="n">
        <f aca="false">SUM(G23:O23)</f>
        <v>12375</v>
      </c>
      <c r="E23" s="97"/>
      <c r="F23" s="97"/>
      <c r="G23" s="97"/>
      <c r="H23" s="97" t="n">
        <v>12375</v>
      </c>
      <c r="I23" s="97"/>
      <c r="J23" s="97"/>
      <c r="K23" s="97"/>
      <c r="L23" s="97"/>
      <c r="M23" s="97"/>
      <c r="N23" s="97"/>
      <c r="O23" s="97"/>
      <c r="P23" s="101"/>
    </row>
    <row r="24" customFormat="false" ht="24" hidden="false" customHeight="true" outlineLevel="0" collapsed="false">
      <c r="A24" s="94"/>
      <c r="B24" s="94"/>
      <c r="C24" s="100" t="n">
        <v>85415</v>
      </c>
      <c r="D24" s="96" t="n">
        <f aca="false">SUM(G24:O24)</f>
        <v>130</v>
      </c>
      <c r="E24" s="97"/>
      <c r="F24" s="97"/>
      <c r="G24" s="97" t="n">
        <v>130</v>
      </c>
      <c r="H24" s="97"/>
      <c r="I24" s="97"/>
      <c r="J24" s="97"/>
      <c r="K24" s="97"/>
      <c r="L24" s="97"/>
      <c r="M24" s="97"/>
      <c r="N24" s="97"/>
      <c r="O24" s="97"/>
    </row>
    <row r="25" customFormat="false" ht="24.95" hidden="false" customHeight="true" outlineLevel="0" collapsed="false">
      <c r="A25" s="94"/>
      <c r="B25" s="94"/>
      <c r="C25" s="95" t="s">
        <v>123</v>
      </c>
      <c r="D25" s="96" t="n">
        <f aca="false">SUM(D20:D24)</f>
        <v>15261</v>
      </c>
      <c r="E25" s="96" t="n">
        <f aca="false">SUM(E20:E24)</f>
        <v>0</v>
      </c>
      <c r="F25" s="96"/>
      <c r="G25" s="96" t="n">
        <f aca="false">SUM(G20:G24)</f>
        <v>130</v>
      </c>
      <c r="H25" s="96" t="n">
        <f aca="false">SUM(H20:H24)</f>
        <v>13156</v>
      </c>
      <c r="I25" s="96" t="n">
        <f aca="false">SUM(I20:I24)</f>
        <v>100</v>
      </c>
      <c r="J25" s="96" t="n">
        <f aca="false">SUM(J20:J24)</f>
        <v>0</v>
      </c>
      <c r="K25" s="96"/>
      <c r="L25" s="96" t="n">
        <f aca="false">SUM(L20:L24)</f>
        <v>0</v>
      </c>
      <c r="M25" s="96" t="n">
        <f aca="false">SUM(M20:M24)</f>
        <v>0</v>
      </c>
      <c r="N25" s="96"/>
      <c r="O25" s="96" t="n">
        <f aca="false">SUM(O20:O24)</f>
        <v>1875</v>
      </c>
      <c r="P25" s="101" t="n">
        <v>6</v>
      </c>
    </row>
    <row r="26" customFormat="false" ht="41.25" hidden="false" customHeight="true" outlineLevel="0" collapsed="false">
      <c r="A26" s="102" t="s">
        <v>128</v>
      </c>
      <c r="B26" s="102"/>
      <c r="C26" s="100" t="n">
        <v>80113</v>
      </c>
      <c r="D26" s="96" t="n">
        <f aca="false">SUM(G26:O26)</f>
        <v>1094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 t="n">
        <v>1094</v>
      </c>
    </row>
    <row r="27" customFormat="false" ht="24.95" hidden="false" customHeight="true" outlineLevel="0" collapsed="false">
      <c r="A27" s="94" t="s">
        <v>129</v>
      </c>
      <c r="B27" s="94"/>
      <c r="C27" s="100" t="n">
        <v>80113</v>
      </c>
      <c r="D27" s="96" t="n">
        <f aca="false">SUM(G27:O27)</f>
        <v>510</v>
      </c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 t="n">
        <v>510</v>
      </c>
    </row>
    <row r="28" customFormat="false" ht="24.95" hidden="false" customHeight="true" outlineLevel="0" collapsed="false">
      <c r="A28" s="94"/>
      <c r="B28" s="94"/>
      <c r="C28" s="100" t="n">
        <v>80146</v>
      </c>
      <c r="D28" s="96" t="n">
        <f aca="false">SUM(G28:O28)</f>
        <v>108</v>
      </c>
      <c r="E28" s="97"/>
      <c r="F28" s="97"/>
      <c r="G28" s="97"/>
      <c r="H28" s="97" t="n">
        <v>108</v>
      </c>
      <c r="I28" s="97"/>
      <c r="J28" s="97"/>
      <c r="K28" s="97"/>
      <c r="L28" s="97"/>
      <c r="M28" s="97"/>
      <c r="N28" s="97"/>
      <c r="O28" s="97"/>
    </row>
    <row r="29" customFormat="false" ht="24.95" hidden="false" customHeight="true" outlineLevel="0" collapsed="false">
      <c r="A29" s="94"/>
      <c r="B29" s="94"/>
      <c r="C29" s="95" t="s">
        <v>123</v>
      </c>
      <c r="D29" s="96" t="n">
        <f aca="false">SUM(D27:D28)</f>
        <v>618</v>
      </c>
      <c r="E29" s="96" t="n">
        <f aca="false">SUM(E27:E28)</f>
        <v>0</v>
      </c>
      <c r="F29" s="96"/>
      <c r="G29" s="96" t="n">
        <f aca="false">SUM(G27:G28)</f>
        <v>0</v>
      </c>
      <c r="H29" s="96" t="n">
        <f aca="false">SUM(H27:H28)</f>
        <v>108</v>
      </c>
      <c r="I29" s="96" t="n">
        <f aca="false">SUM(I27:I28)</f>
        <v>0</v>
      </c>
      <c r="J29" s="96" t="n">
        <f aca="false">SUM(J27:J28)</f>
        <v>0</v>
      </c>
      <c r="K29" s="96"/>
      <c r="L29" s="96" t="n">
        <f aca="false">SUM(L27:L28)</f>
        <v>0</v>
      </c>
      <c r="M29" s="96" t="n">
        <f aca="false">SUM(M27:M28)</f>
        <v>0</v>
      </c>
      <c r="N29" s="96"/>
      <c r="O29" s="96" t="n">
        <f aca="false">SUM(O27:O28)</f>
        <v>510</v>
      </c>
    </row>
    <row r="30" customFormat="false" ht="41.25" hidden="false" customHeight="true" outlineLevel="0" collapsed="false">
      <c r="A30" s="94" t="s">
        <v>130</v>
      </c>
      <c r="B30" s="94"/>
      <c r="C30" s="100" t="n">
        <v>80113</v>
      </c>
      <c r="D30" s="96" t="n">
        <f aca="false">SUM(E30:O30)</f>
        <v>2350</v>
      </c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 t="n">
        <v>2350</v>
      </c>
    </row>
    <row r="31" customFormat="false" ht="42.75" hidden="false" customHeight="true" outlineLevel="0" collapsed="false">
      <c r="A31" s="94" t="s">
        <v>131</v>
      </c>
      <c r="B31" s="94"/>
      <c r="C31" s="103" t="n">
        <v>80113</v>
      </c>
      <c r="D31" s="96" t="n">
        <f aca="false">SUM(G31:O31)</f>
        <v>273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 t="n">
        <v>273</v>
      </c>
    </row>
    <row r="32" customFormat="false" ht="20.1" hidden="false" customHeight="true" outlineLevel="0" collapsed="false">
      <c r="A32" s="94" t="s">
        <v>132</v>
      </c>
      <c r="B32" s="94"/>
      <c r="C32" s="100" t="n">
        <v>80110</v>
      </c>
      <c r="D32" s="96" t="n">
        <f aca="false">SUM(G32:O32)</f>
        <v>111</v>
      </c>
      <c r="E32" s="98"/>
      <c r="F32" s="98"/>
      <c r="G32" s="98"/>
      <c r="H32" s="99"/>
      <c r="I32" s="98"/>
      <c r="J32" s="98"/>
      <c r="K32" s="98"/>
      <c r="L32" s="97" t="n">
        <v>111</v>
      </c>
      <c r="M32" s="97"/>
      <c r="N32" s="97"/>
      <c r="O32" s="97"/>
    </row>
    <row r="33" customFormat="false" ht="20.1" hidden="false" customHeight="true" outlineLevel="0" collapsed="false">
      <c r="A33" s="94"/>
      <c r="B33" s="94"/>
      <c r="C33" s="100" t="n">
        <v>80113</v>
      </c>
      <c r="D33" s="96" t="n">
        <f aca="false">SUM(G33:O33)</f>
        <v>615</v>
      </c>
      <c r="E33" s="98"/>
      <c r="F33" s="98"/>
      <c r="G33" s="98"/>
      <c r="H33" s="99"/>
      <c r="I33" s="98"/>
      <c r="J33" s="98"/>
      <c r="K33" s="98"/>
      <c r="L33" s="97"/>
      <c r="M33" s="97"/>
      <c r="N33" s="97"/>
      <c r="O33" s="97" t="n">
        <v>615</v>
      </c>
    </row>
    <row r="34" customFormat="false" ht="20.1" hidden="false" customHeight="true" outlineLevel="0" collapsed="false">
      <c r="A34" s="94"/>
      <c r="B34" s="94"/>
      <c r="C34" s="100" t="n">
        <v>85401</v>
      </c>
      <c r="D34" s="96" t="n">
        <f aca="false">SUM(G34:O34)</f>
        <v>1069</v>
      </c>
      <c r="E34" s="98"/>
      <c r="F34" s="98"/>
      <c r="G34" s="98"/>
      <c r="H34" s="99" t="n">
        <v>864</v>
      </c>
      <c r="I34" s="99" t="n">
        <v>176</v>
      </c>
      <c r="J34" s="99" t="n">
        <v>29</v>
      </c>
      <c r="K34" s="99"/>
      <c r="L34" s="97"/>
      <c r="M34" s="97"/>
      <c r="N34" s="97"/>
      <c r="O34" s="97"/>
    </row>
    <row r="35" customFormat="false" ht="24.95" hidden="false" customHeight="true" outlineLevel="0" collapsed="false">
      <c r="A35" s="94"/>
      <c r="B35" s="94"/>
      <c r="C35" s="95" t="s">
        <v>123</v>
      </c>
      <c r="D35" s="96" t="n">
        <f aca="false">SUM(D32:D34)</f>
        <v>1795</v>
      </c>
      <c r="E35" s="96" t="n">
        <f aca="false">SUM(E32:E34)</f>
        <v>0</v>
      </c>
      <c r="F35" s="96"/>
      <c r="G35" s="96" t="n">
        <f aca="false">SUM(G32:G34)</f>
        <v>0</v>
      </c>
      <c r="H35" s="96" t="n">
        <f aca="false">SUM(H32:H34)</f>
        <v>864</v>
      </c>
      <c r="I35" s="96" t="n">
        <f aca="false">SUM(I32:I34)</f>
        <v>176</v>
      </c>
      <c r="J35" s="96" t="n">
        <f aca="false">SUM(J32:J34)</f>
        <v>29</v>
      </c>
      <c r="K35" s="96"/>
      <c r="L35" s="96" t="n">
        <f aca="false">SUM(L32:L34)</f>
        <v>111</v>
      </c>
      <c r="M35" s="96" t="n">
        <f aca="false">SUM(M32:M34)</f>
        <v>0</v>
      </c>
      <c r="N35" s="96"/>
      <c r="O35" s="96" t="n">
        <f aca="false">SUM(O32:O34)</f>
        <v>615</v>
      </c>
    </row>
    <row r="36" customFormat="false" ht="40.5" hidden="false" customHeight="true" outlineLevel="0" collapsed="false">
      <c r="A36" s="94" t="s">
        <v>133</v>
      </c>
      <c r="B36" s="94"/>
      <c r="C36" s="103" t="n">
        <v>92601</v>
      </c>
      <c r="D36" s="96" t="n">
        <f aca="false">SUM(G36:O36)</f>
        <v>17000</v>
      </c>
      <c r="E36" s="98"/>
      <c r="F36" s="98"/>
      <c r="G36" s="98"/>
      <c r="H36" s="99" t="n">
        <v>17000</v>
      </c>
      <c r="I36" s="98"/>
      <c r="J36" s="98"/>
      <c r="K36" s="98"/>
      <c r="L36" s="98"/>
      <c r="M36" s="98"/>
      <c r="N36" s="98"/>
      <c r="O36" s="98"/>
    </row>
    <row r="37" customFormat="false" ht="45" hidden="false" customHeight="true" outlineLevel="0" collapsed="false">
      <c r="A37" s="94" t="s">
        <v>134</v>
      </c>
      <c r="B37" s="94"/>
      <c r="C37" s="104" t="n">
        <v>85406</v>
      </c>
      <c r="D37" s="96" t="n">
        <f aca="false">SUM(G37:O37)</f>
        <v>10000</v>
      </c>
      <c r="E37" s="96"/>
      <c r="F37" s="96"/>
      <c r="G37" s="96"/>
      <c r="H37" s="105" t="n">
        <v>10000</v>
      </c>
      <c r="I37" s="96"/>
      <c r="J37" s="96"/>
      <c r="K37" s="96"/>
      <c r="L37" s="96"/>
      <c r="M37" s="96"/>
      <c r="N37" s="96"/>
      <c r="O37" s="96"/>
    </row>
    <row r="38" customFormat="false" ht="20.1" hidden="false" customHeight="true" outlineLevel="0" collapsed="false">
      <c r="A38" s="94" t="s">
        <v>135</v>
      </c>
      <c r="B38" s="94"/>
      <c r="C38" s="95" t="n">
        <v>80110</v>
      </c>
      <c r="D38" s="96" t="n">
        <f aca="false">SUM(G38:O38)</f>
        <v>2000</v>
      </c>
      <c r="E38" s="98"/>
      <c r="F38" s="98"/>
      <c r="G38" s="99"/>
      <c r="H38" s="97" t="n">
        <v>2000</v>
      </c>
      <c r="I38" s="97"/>
      <c r="J38" s="97"/>
      <c r="K38" s="97"/>
      <c r="L38" s="97"/>
      <c r="M38" s="106"/>
      <c r="N38" s="106"/>
      <c r="O38" s="97"/>
    </row>
    <row r="39" customFormat="false" ht="20.1" hidden="false" customHeight="true" outlineLevel="0" collapsed="false">
      <c r="A39" s="94"/>
      <c r="B39" s="94"/>
      <c r="C39" s="95" t="n">
        <v>80123</v>
      </c>
      <c r="D39" s="96" t="n">
        <f aca="false">SUM(G39:O39)</f>
        <v>9000</v>
      </c>
      <c r="E39" s="98"/>
      <c r="F39" s="98"/>
      <c r="G39" s="99"/>
      <c r="H39" s="97" t="n">
        <v>9000</v>
      </c>
      <c r="I39" s="97"/>
      <c r="J39" s="97"/>
      <c r="K39" s="97"/>
      <c r="L39" s="97"/>
      <c r="M39" s="106"/>
      <c r="N39" s="106"/>
      <c r="O39" s="97"/>
    </row>
    <row r="40" customFormat="false" ht="20.1" hidden="false" customHeight="true" outlineLevel="0" collapsed="false">
      <c r="A40" s="94"/>
      <c r="B40" s="94"/>
      <c r="C40" s="95" t="n">
        <v>80130</v>
      </c>
      <c r="D40" s="96" t="n">
        <f aca="false">SUM(G40:O40)</f>
        <v>27000</v>
      </c>
      <c r="E40" s="98"/>
      <c r="F40" s="98"/>
      <c r="G40" s="99"/>
      <c r="H40" s="97" t="n">
        <v>27000</v>
      </c>
      <c r="I40" s="97"/>
      <c r="J40" s="97"/>
      <c r="K40" s="97"/>
      <c r="L40" s="97"/>
      <c r="M40" s="106"/>
      <c r="N40" s="106"/>
      <c r="O40" s="97"/>
    </row>
    <row r="41" customFormat="false" ht="20.1" hidden="false" customHeight="true" outlineLevel="0" collapsed="false">
      <c r="A41" s="94"/>
      <c r="B41" s="94"/>
      <c r="C41" s="95" t="n">
        <v>85401</v>
      </c>
      <c r="D41" s="96" t="n">
        <f aca="false">SUM(G41:O41)</f>
        <v>1470</v>
      </c>
      <c r="E41" s="98"/>
      <c r="F41" s="98"/>
      <c r="G41" s="99"/>
      <c r="H41" s="97" t="n">
        <v>1370</v>
      </c>
      <c r="I41" s="97" t="n">
        <v>100</v>
      </c>
      <c r="J41" s="97"/>
      <c r="K41" s="97"/>
      <c r="L41" s="97"/>
      <c r="M41" s="106"/>
      <c r="N41" s="106"/>
      <c r="O41" s="97"/>
    </row>
    <row r="42" customFormat="false" ht="24.95" hidden="false" customHeight="true" outlineLevel="0" collapsed="false">
      <c r="A42" s="94"/>
      <c r="B42" s="94"/>
      <c r="C42" s="95" t="s">
        <v>123</v>
      </c>
      <c r="D42" s="96" t="n">
        <f aca="false">SUM(D38:D41)</f>
        <v>39470</v>
      </c>
      <c r="E42" s="96" t="n">
        <f aca="false">SUM(E38:E41)</f>
        <v>0</v>
      </c>
      <c r="F42" s="96" t="n">
        <f aca="false">SUM(F38:F41)</f>
        <v>0</v>
      </c>
      <c r="G42" s="96" t="n">
        <f aca="false">SUM(G38:G41)</f>
        <v>0</v>
      </c>
      <c r="H42" s="96" t="n">
        <f aca="false">SUM(H38:H41)</f>
        <v>39370</v>
      </c>
      <c r="I42" s="96" t="n">
        <f aca="false">SUM(I38:I41)</f>
        <v>100</v>
      </c>
      <c r="J42" s="96" t="n">
        <f aca="false">SUM(J38:J41)</f>
        <v>0</v>
      </c>
      <c r="K42" s="96" t="n">
        <f aca="false">SUM(K38:K41)</f>
        <v>0</v>
      </c>
      <c r="L42" s="96" t="n">
        <f aca="false">SUM(L38:L41)</f>
        <v>0</v>
      </c>
      <c r="M42" s="96" t="n">
        <f aca="false">SUM(M38:M41)</f>
        <v>0</v>
      </c>
      <c r="N42" s="96" t="n">
        <f aca="false">SUM(N38:N41)</f>
        <v>0</v>
      </c>
      <c r="O42" s="96" t="n">
        <f aca="false">SUM(O38:O41)</f>
        <v>0</v>
      </c>
    </row>
    <row r="43" customFormat="false" ht="39.75" hidden="false" customHeight="true" outlineLevel="0" collapsed="false">
      <c r="A43" s="107" t="s">
        <v>136</v>
      </c>
      <c r="B43" s="107"/>
      <c r="C43" s="104" t="n">
        <v>80146</v>
      </c>
      <c r="D43" s="96" t="n">
        <f aca="false">SUM(G43:O43)</f>
        <v>166</v>
      </c>
      <c r="E43" s="98"/>
      <c r="F43" s="98"/>
      <c r="G43" s="98"/>
      <c r="H43" s="99" t="n">
        <v>141</v>
      </c>
      <c r="I43" s="99" t="n">
        <v>22</v>
      </c>
      <c r="J43" s="99" t="n">
        <v>3</v>
      </c>
      <c r="K43" s="99"/>
      <c r="L43" s="98"/>
      <c r="M43" s="98"/>
      <c r="N43" s="98"/>
      <c r="O43" s="98"/>
    </row>
    <row r="44" customFormat="false" ht="24.95" hidden="false" customHeight="true" outlineLevel="0" collapsed="false">
      <c r="A44" s="107" t="s">
        <v>137</v>
      </c>
      <c r="B44" s="107"/>
      <c r="C44" s="103" t="n">
        <v>80113</v>
      </c>
      <c r="D44" s="96" t="n">
        <f aca="false">SUM(G44:O44)</f>
        <v>303</v>
      </c>
      <c r="E44" s="98"/>
      <c r="F44" s="98"/>
      <c r="G44" s="98"/>
      <c r="H44" s="99"/>
      <c r="I44" s="99"/>
      <c r="J44" s="99"/>
      <c r="K44" s="99"/>
      <c r="L44" s="98"/>
      <c r="M44" s="98"/>
      <c r="N44" s="98"/>
      <c r="O44" s="99" t="n">
        <v>303</v>
      </c>
    </row>
    <row r="45" customFormat="false" ht="24.95" hidden="false" customHeight="true" outlineLevel="0" collapsed="false">
      <c r="A45" s="107"/>
      <c r="B45" s="107"/>
      <c r="C45" s="104" t="n">
        <v>80130</v>
      </c>
      <c r="D45" s="96" t="n">
        <f aca="false">SUM(G45:O45)</f>
        <v>12000</v>
      </c>
      <c r="E45" s="98"/>
      <c r="F45" s="98"/>
      <c r="G45" s="98"/>
      <c r="H45" s="99" t="n">
        <v>12000</v>
      </c>
      <c r="I45" s="99"/>
      <c r="J45" s="99"/>
      <c r="K45" s="99"/>
      <c r="L45" s="98"/>
      <c r="M45" s="98"/>
      <c r="N45" s="98"/>
      <c r="O45" s="99"/>
    </row>
    <row r="46" customFormat="false" ht="24.95" hidden="false" customHeight="true" outlineLevel="0" collapsed="false">
      <c r="A46" s="107"/>
      <c r="B46" s="107"/>
      <c r="C46" s="108" t="s">
        <v>123</v>
      </c>
      <c r="D46" s="96" t="n">
        <f aca="false">SUM(D44:D45)</f>
        <v>12303</v>
      </c>
      <c r="E46" s="96" t="n">
        <f aca="false">SUM(E44:E45)</f>
        <v>0</v>
      </c>
      <c r="F46" s="96"/>
      <c r="G46" s="96" t="n">
        <f aca="false">SUM(G44:G45)</f>
        <v>0</v>
      </c>
      <c r="H46" s="96" t="n">
        <f aca="false">SUM(H44:H45)</f>
        <v>12000</v>
      </c>
      <c r="I46" s="96" t="n">
        <f aca="false">SUM(I44:I45)</f>
        <v>0</v>
      </c>
      <c r="J46" s="96" t="n">
        <f aca="false">SUM(J44:J45)</f>
        <v>0</v>
      </c>
      <c r="K46" s="96"/>
      <c r="L46" s="96" t="n">
        <f aca="false">SUM(L44:L45)</f>
        <v>0</v>
      </c>
      <c r="M46" s="96" t="n">
        <f aca="false">SUM(M44:M45)</f>
        <v>0</v>
      </c>
      <c r="N46" s="96" t="n">
        <f aca="false">SUM(N44:N45)</f>
        <v>0</v>
      </c>
      <c r="O46" s="96" t="n">
        <f aca="false">SUM(O44:O45)</f>
        <v>303</v>
      </c>
    </row>
    <row r="47" customFormat="false" ht="38.25" hidden="false" customHeight="true" outlineLevel="0" collapsed="false">
      <c r="A47" s="94" t="s">
        <v>138</v>
      </c>
      <c r="B47" s="94"/>
      <c r="C47" s="103" t="n">
        <v>85401</v>
      </c>
      <c r="D47" s="96" t="n">
        <f aca="false">SUM(G47:O47)</f>
        <v>1600</v>
      </c>
      <c r="E47" s="98"/>
      <c r="F47" s="98"/>
      <c r="G47" s="98"/>
      <c r="H47" s="99" t="n">
        <v>1600</v>
      </c>
      <c r="I47" s="98"/>
      <c r="J47" s="98"/>
      <c r="K47" s="98"/>
      <c r="L47" s="98"/>
      <c r="M47" s="98"/>
      <c r="N47" s="98"/>
      <c r="O47" s="98"/>
    </row>
    <row r="48" customFormat="false" ht="24.95" hidden="false" customHeight="true" outlineLevel="0" collapsed="false">
      <c r="A48" s="94" t="s">
        <v>139</v>
      </c>
      <c r="B48" s="94"/>
      <c r="C48" s="103" t="n">
        <v>80140</v>
      </c>
      <c r="D48" s="96" t="n">
        <f aca="false">SUM(G48:O48)</f>
        <v>87000</v>
      </c>
      <c r="E48" s="98"/>
      <c r="F48" s="98"/>
      <c r="G48" s="98"/>
      <c r="H48" s="99" t="n">
        <v>79000</v>
      </c>
      <c r="I48" s="99" t="n">
        <v>8000</v>
      </c>
      <c r="J48" s="98"/>
      <c r="K48" s="98"/>
      <c r="L48" s="98"/>
      <c r="M48" s="98"/>
      <c r="N48" s="98"/>
      <c r="O48" s="98"/>
    </row>
    <row r="49" customFormat="false" ht="24.95" hidden="false" customHeight="true" outlineLevel="0" collapsed="false">
      <c r="A49" s="94"/>
      <c r="B49" s="94"/>
      <c r="C49" s="104" t="n">
        <v>80146</v>
      </c>
      <c r="D49" s="96" t="n">
        <f aca="false">SUM(G49:O49)</f>
        <v>283</v>
      </c>
      <c r="E49" s="98"/>
      <c r="F49" s="98"/>
      <c r="G49" s="98"/>
      <c r="H49" s="99" t="n">
        <v>283</v>
      </c>
      <c r="I49" s="99"/>
      <c r="J49" s="98"/>
      <c r="K49" s="98"/>
      <c r="L49" s="98"/>
      <c r="M49" s="98"/>
      <c r="N49" s="98"/>
      <c r="O49" s="98"/>
    </row>
    <row r="50" customFormat="false" ht="24.95" hidden="false" customHeight="true" outlineLevel="0" collapsed="false">
      <c r="A50" s="94"/>
      <c r="B50" s="94"/>
      <c r="C50" s="108" t="s">
        <v>123</v>
      </c>
      <c r="D50" s="96" t="n">
        <f aca="false">SUM(D48:D49)</f>
        <v>87283</v>
      </c>
      <c r="E50" s="96" t="n">
        <f aca="false">SUM(E48:E49)</f>
        <v>0</v>
      </c>
      <c r="F50" s="96" t="n">
        <f aca="false">SUM(F48:F49)</f>
        <v>0</v>
      </c>
      <c r="G50" s="96" t="n">
        <f aca="false">SUM(G48:G49)</f>
        <v>0</v>
      </c>
      <c r="H50" s="96" t="n">
        <f aca="false">SUM(H48:H49)</f>
        <v>79283</v>
      </c>
      <c r="I50" s="96" t="n">
        <f aca="false">SUM(I48:I49)</f>
        <v>8000</v>
      </c>
      <c r="J50" s="96" t="n">
        <f aca="false">SUM(J48:J49)</f>
        <v>0</v>
      </c>
      <c r="K50" s="96" t="n">
        <f aca="false">SUM(K48:K49)</f>
        <v>0</v>
      </c>
      <c r="L50" s="96" t="n">
        <f aca="false">SUM(L48:L49)</f>
        <v>0</v>
      </c>
      <c r="M50" s="96" t="n">
        <f aca="false">SUM(M48:M49)</f>
        <v>0</v>
      </c>
      <c r="N50" s="96" t="n">
        <f aca="false">SUM(N48:N49)</f>
        <v>0</v>
      </c>
      <c r="O50" s="96" t="n">
        <f aca="false">SUM(O48:O49)</f>
        <v>0</v>
      </c>
    </row>
    <row r="51" customFormat="false" ht="43.5" hidden="false" customHeight="true" outlineLevel="0" collapsed="false">
      <c r="A51" s="109" t="s">
        <v>140</v>
      </c>
      <c r="B51" s="109"/>
      <c r="C51" s="95" t="n">
        <v>80103</v>
      </c>
      <c r="D51" s="96" t="n">
        <f aca="false">SUM(E51:E51)</f>
        <v>883</v>
      </c>
      <c r="E51" s="98" t="n">
        <f aca="false">E52</f>
        <v>883</v>
      </c>
      <c r="F51" s="98"/>
      <c r="G51" s="98"/>
      <c r="H51" s="99"/>
      <c r="I51" s="99"/>
      <c r="J51" s="99"/>
      <c r="K51" s="99"/>
      <c r="L51" s="99"/>
      <c r="M51" s="99"/>
      <c r="N51" s="99"/>
      <c r="O51" s="99"/>
    </row>
    <row r="52" customFormat="false" ht="55.5" hidden="false" customHeight="true" outlineLevel="0" collapsed="false">
      <c r="A52" s="110" t="s">
        <v>47</v>
      </c>
      <c r="B52" s="111" t="s">
        <v>141</v>
      </c>
      <c r="C52" s="111"/>
      <c r="D52" s="112" t="n">
        <f aca="false">SUM(E52:E52)</f>
        <v>883</v>
      </c>
      <c r="E52" s="113" t="n">
        <v>883</v>
      </c>
      <c r="F52" s="113"/>
      <c r="G52" s="98"/>
      <c r="H52" s="99"/>
      <c r="I52" s="99"/>
      <c r="J52" s="99"/>
      <c r="K52" s="99"/>
      <c r="L52" s="99"/>
      <c r="M52" s="99"/>
      <c r="N52" s="99"/>
      <c r="O52" s="99"/>
    </row>
    <row r="53" customFormat="false" ht="24.95" hidden="false" customHeight="true" outlineLevel="0" collapsed="false">
      <c r="A53" s="114"/>
      <c r="B53" s="114"/>
      <c r="C53" s="95" t="n">
        <v>80104</v>
      </c>
      <c r="D53" s="96" t="n">
        <f aca="false">E53</f>
        <v>124901</v>
      </c>
      <c r="E53" s="98" t="n">
        <f aca="false">SUM(E54:E60)</f>
        <v>124901</v>
      </c>
      <c r="F53" s="98"/>
      <c r="G53" s="98"/>
      <c r="H53" s="99"/>
      <c r="I53" s="99"/>
      <c r="J53" s="99"/>
      <c r="K53" s="99"/>
      <c r="L53" s="99"/>
      <c r="M53" s="99"/>
      <c r="N53" s="99"/>
      <c r="O53" s="99"/>
    </row>
    <row r="54" customFormat="false" ht="37.5" hidden="false" customHeight="true" outlineLevel="0" collapsed="false">
      <c r="A54" s="115"/>
      <c r="B54" s="111" t="s">
        <v>142</v>
      </c>
      <c r="C54" s="111"/>
      <c r="D54" s="112" t="n">
        <f aca="false">E54</f>
        <v>11858</v>
      </c>
      <c r="E54" s="113" t="n">
        <f aca="false">71417-59456-103</f>
        <v>11858</v>
      </c>
      <c r="F54" s="98"/>
      <c r="G54" s="98"/>
      <c r="H54" s="99"/>
      <c r="I54" s="99"/>
      <c r="J54" s="99"/>
      <c r="K54" s="99"/>
      <c r="L54" s="99"/>
      <c r="M54" s="99"/>
      <c r="N54" s="99"/>
      <c r="O54" s="99"/>
      <c r="P54" s="101" t="n">
        <v>7</v>
      </c>
    </row>
    <row r="55" customFormat="false" ht="36" hidden="false" customHeight="true" outlineLevel="0" collapsed="false">
      <c r="A55" s="115"/>
      <c r="B55" s="111" t="s">
        <v>143</v>
      </c>
      <c r="C55" s="111"/>
      <c r="D55" s="112" t="n">
        <f aca="false">E55</f>
        <v>24953</v>
      </c>
      <c r="E55" s="113" t="n">
        <v>24953</v>
      </c>
      <c r="F55" s="98"/>
      <c r="G55" s="98"/>
      <c r="H55" s="99"/>
      <c r="I55" s="99"/>
      <c r="J55" s="99"/>
      <c r="K55" s="99"/>
      <c r="L55" s="99"/>
      <c r="M55" s="99"/>
      <c r="N55" s="99"/>
      <c r="O55" s="99"/>
    </row>
    <row r="56" customFormat="false" ht="36" hidden="false" customHeight="true" outlineLevel="0" collapsed="false">
      <c r="A56" s="115"/>
      <c r="B56" s="111" t="s">
        <v>144</v>
      </c>
      <c r="C56" s="111"/>
      <c r="D56" s="112" t="n">
        <f aca="false">E56</f>
        <v>24481</v>
      </c>
      <c r="E56" s="113" t="n">
        <v>24481</v>
      </c>
      <c r="F56" s="98"/>
      <c r="G56" s="98"/>
      <c r="H56" s="99"/>
      <c r="I56" s="99"/>
      <c r="J56" s="99"/>
      <c r="K56" s="99"/>
      <c r="L56" s="99"/>
      <c r="M56" s="99"/>
      <c r="N56" s="99"/>
      <c r="O56" s="99"/>
    </row>
    <row r="57" customFormat="false" ht="36" hidden="false" customHeight="true" outlineLevel="0" collapsed="false">
      <c r="A57" s="115"/>
      <c r="B57" s="111" t="s">
        <v>145</v>
      </c>
      <c r="C57" s="111"/>
      <c r="D57" s="112" t="n">
        <f aca="false">E57</f>
        <v>19237</v>
      </c>
      <c r="E57" s="113" t="n">
        <v>19237</v>
      </c>
      <c r="F57" s="98"/>
      <c r="G57" s="98"/>
      <c r="H57" s="99"/>
      <c r="I57" s="99"/>
      <c r="J57" s="99"/>
      <c r="K57" s="99"/>
      <c r="L57" s="99"/>
      <c r="M57" s="99"/>
      <c r="N57" s="99"/>
      <c r="O57" s="99"/>
    </row>
    <row r="58" customFormat="false" ht="36.75" hidden="false" customHeight="true" outlineLevel="0" collapsed="false">
      <c r="A58" s="115"/>
      <c r="B58" s="111" t="s">
        <v>146</v>
      </c>
      <c r="C58" s="111"/>
      <c r="D58" s="112" t="n">
        <f aca="false">E58</f>
        <v>1350</v>
      </c>
      <c r="E58" s="113" t="n">
        <v>1350</v>
      </c>
      <c r="F58" s="98"/>
      <c r="G58" s="98"/>
      <c r="H58" s="99"/>
      <c r="I58" s="99"/>
      <c r="J58" s="99"/>
      <c r="K58" s="99"/>
      <c r="L58" s="99"/>
      <c r="M58" s="99"/>
      <c r="N58" s="99"/>
      <c r="O58" s="99"/>
    </row>
    <row r="59" customFormat="false" ht="39" hidden="false" customHeight="true" outlineLevel="0" collapsed="false">
      <c r="A59" s="115"/>
      <c r="B59" s="111" t="s">
        <v>147</v>
      </c>
      <c r="C59" s="111"/>
      <c r="D59" s="112" t="n">
        <f aca="false">E59</f>
        <v>9752</v>
      </c>
      <c r="E59" s="113" t="n">
        <v>9752</v>
      </c>
      <c r="F59" s="98"/>
      <c r="G59" s="98"/>
      <c r="H59" s="99"/>
      <c r="I59" s="99"/>
      <c r="J59" s="99"/>
      <c r="K59" s="99"/>
      <c r="L59" s="99"/>
      <c r="M59" s="99"/>
      <c r="N59" s="99"/>
      <c r="O59" s="99"/>
    </row>
    <row r="60" customFormat="false" ht="38.25" hidden="false" customHeight="true" outlineLevel="0" collapsed="false">
      <c r="A60" s="110"/>
      <c r="B60" s="111" t="s">
        <v>148</v>
      </c>
      <c r="C60" s="111"/>
      <c r="D60" s="112" t="n">
        <f aca="false">E60</f>
        <v>33270</v>
      </c>
      <c r="E60" s="113" t="n">
        <v>33270</v>
      </c>
      <c r="F60" s="98"/>
      <c r="G60" s="98"/>
      <c r="H60" s="99"/>
      <c r="I60" s="99"/>
      <c r="J60" s="99"/>
      <c r="K60" s="99"/>
      <c r="L60" s="99"/>
      <c r="M60" s="99"/>
      <c r="N60" s="99"/>
      <c r="O60" s="99"/>
    </row>
    <row r="61" customFormat="false" ht="23.1" hidden="false" customHeight="true" outlineLevel="0" collapsed="false">
      <c r="A61" s="114"/>
      <c r="B61" s="114"/>
      <c r="C61" s="95" t="n">
        <v>80110</v>
      </c>
      <c r="D61" s="96" t="n">
        <f aca="false">SUM(E61:E61)</f>
        <v>6046</v>
      </c>
      <c r="E61" s="98" t="n">
        <f aca="false">E62</f>
        <v>6046</v>
      </c>
      <c r="F61" s="98"/>
      <c r="G61" s="98"/>
      <c r="H61" s="99"/>
      <c r="I61" s="99"/>
      <c r="J61" s="99"/>
      <c r="K61" s="99"/>
      <c r="L61" s="99"/>
      <c r="M61" s="99"/>
      <c r="N61" s="99"/>
      <c r="O61" s="99"/>
    </row>
    <row r="62" customFormat="false" ht="37.5" hidden="false" customHeight="true" outlineLevel="0" collapsed="false">
      <c r="A62" s="110"/>
      <c r="B62" s="116" t="s">
        <v>149</v>
      </c>
      <c r="C62" s="116"/>
      <c r="D62" s="112" t="n">
        <f aca="false">SUM(E62:E62)</f>
        <v>6046</v>
      </c>
      <c r="E62" s="113" t="n">
        <v>6046</v>
      </c>
      <c r="F62" s="113"/>
      <c r="G62" s="98"/>
      <c r="H62" s="99"/>
      <c r="I62" s="99"/>
      <c r="J62" s="99"/>
      <c r="K62" s="99"/>
      <c r="L62" s="99"/>
      <c r="M62" s="99"/>
      <c r="N62" s="99"/>
      <c r="O62" s="99"/>
    </row>
    <row r="63" customFormat="false" ht="23.1" hidden="false" customHeight="true" outlineLevel="0" collapsed="false">
      <c r="A63" s="110"/>
      <c r="B63" s="117"/>
      <c r="C63" s="118" t="n">
        <v>80130</v>
      </c>
      <c r="D63" s="96" t="n">
        <f aca="false">SUM(E63:O63)-N63</f>
        <v>9942</v>
      </c>
      <c r="E63" s="96" t="n">
        <f aca="false">SUM(E64:E65)</f>
        <v>5276</v>
      </c>
      <c r="F63" s="98"/>
      <c r="G63" s="98"/>
      <c r="H63" s="99"/>
      <c r="I63" s="99"/>
      <c r="J63" s="99"/>
      <c r="K63" s="99"/>
      <c r="L63" s="99"/>
      <c r="M63" s="99" t="n">
        <v>4666</v>
      </c>
      <c r="N63" s="113" t="n">
        <v>4666</v>
      </c>
      <c r="O63" s="99"/>
    </row>
    <row r="64" customFormat="false" ht="39.75" hidden="false" customHeight="true" outlineLevel="0" collapsed="false">
      <c r="A64" s="110"/>
      <c r="B64" s="119" t="s">
        <v>150</v>
      </c>
      <c r="C64" s="119"/>
      <c r="D64" s="96" t="n">
        <f aca="false">SUM(E64:E64)</f>
        <v>3956</v>
      </c>
      <c r="E64" s="113" t="n">
        <v>3956</v>
      </c>
      <c r="F64" s="113"/>
      <c r="G64" s="98"/>
      <c r="H64" s="99"/>
      <c r="I64" s="99"/>
      <c r="J64" s="99"/>
      <c r="K64" s="99"/>
      <c r="L64" s="99"/>
      <c r="M64" s="99"/>
      <c r="N64" s="113"/>
      <c r="O64" s="99"/>
    </row>
    <row r="65" customFormat="false" ht="37.5" hidden="false" customHeight="true" outlineLevel="0" collapsed="false">
      <c r="A65" s="110"/>
      <c r="B65" s="119" t="s">
        <v>151</v>
      </c>
      <c r="C65" s="119"/>
      <c r="D65" s="96" t="n">
        <f aca="false">SUM(E65:E65)</f>
        <v>1320</v>
      </c>
      <c r="E65" s="113" t="n">
        <v>1320</v>
      </c>
      <c r="F65" s="113"/>
      <c r="G65" s="98"/>
      <c r="H65" s="99"/>
      <c r="I65" s="99"/>
      <c r="J65" s="99"/>
      <c r="K65" s="99"/>
      <c r="L65" s="99"/>
      <c r="M65" s="99"/>
      <c r="N65" s="113"/>
      <c r="O65" s="99"/>
    </row>
    <row r="66" customFormat="false" ht="23.1" hidden="false" customHeight="true" outlineLevel="0" collapsed="false">
      <c r="A66" s="110"/>
      <c r="B66" s="120"/>
      <c r="C66" s="118" t="n">
        <v>80146</v>
      </c>
      <c r="D66" s="96" t="n">
        <f aca="false">SUM(E66:O66)</f>
        <v>46039</v>
      </c>
      <c r="E66" s="113"/>
      <c r="F66" s="113"/>
      <c r="G66" s="98"/>
      <c r="H66" s="99"/>
      <c r="I66" s="99"/>
      <c r="J66" s="99"/>
      <c r="K66" s="99"/>
      <c r="L66" s="99"/>
      <c r="M66" s="99"/>
      <c r="N66" s="113"/>
      <c r="O66" s="99" t="n">
        <v>46039</v>
      </c>
    </row>
    <row r="67" customFormat="false" ht="23.1" hidden="false" customHeight="true" outlineLevel="0" collapsed="false">
      <c r="A67" s="110"/>
      <c r="B67" s="120"/>
      <c r="C67" s="118" t="n">
        <v>80195</v>
      </c>
      <c r="D67" s="96" t="n">
        <f aca="false">SUM(E67:O67)</f>
        <v>103331</v>
      </c>
      <c r="E67" s="113"/>
      <c r="F67" s="99" t="n">
        <v>50200</v>
      </c>
      <c r="G67" s="98"/>
      <c r="H67" s="99"/>
      <c r="I67" s="99"/>
      <c r="J67" s="99"/>
      <c r="K67" s="99" t="n">
        <f aca="false">5400+600</f>
        <v>6000</v>
      </c>
      <c r="L67" s="99" t="n">
        <v>500</v>
      </c>
      <c r="M67" s="99"/>
      <c r="N67" s="113"/>
      <c r="O67" s="99" t="n">
        <f aca="false">300+3000+7019+34000+562+1750</f>
        <v>46631</v>
      </c>
    </row>
    <row r="68" customFormat="false" ht="23.1" hidden="false" customHeight="true" outlineLevel="0" collapsed="false">
      <c r="A68" s="110"/>
      <c r="B68" s="120"/>
      <c r="C68" s="118" t="n">
        <v>85410</v>
      </c>
      <c r="D68" s="96" t="n">
        <f aca="false">SUM(E68:O68)</f>
        <v>9864</v>
      </c>
      <c r="E68" s="113" t="n">
        <f aca="false">E69</f>
        <v>9864</v>
      </c>
      <c r="F68" s="113"/>
      <c r="G68" s="98"/>
      <c r="H68" s="99"/>
      <c r="I68" s="99"/>
      <c r="J68" s="99"/>
      <c r="K68" s="99"/>
      <c r="L68" s="99"/>
      <c r="M68" s="99"/>
      <c r="N68" s="113"/>
      <c r="O68" s="99"/>
    </row>
    <row r="69" customFormat="false" ht="21" hidden="false" customHeight="true" outlineLevel="0" collapsed="false">
      <c r="A69" s="121"/>
      <c r="B69" s="119" t="s">
        <v>152</v>
      </c>
      <c r="C69" s="119"/>
      <c r="D69" s="112" t="n">
        <f aca="false">SUM(E69:O69)</f>
        <v>9864</v>
      </c>
      <c r="E69" s="122" t="n">
        <v>9864</v>
      </c>
      <c r="F69" s="122"/>
      <c r="G69" s="96"/>
      <c r="H69" s="105"/>
      <c r="I69" s="105"/>
      <c r="J69" s="105"/>
      <c r="K69" s="105"/>
      <c r="L69" s="105"/>
      <c r="M69" s="105"/>
      <c r="N69" s="122"/>
      <c r="O69" s="105"/>
    </row>
    <row r="70" customFormat="false" ht="24.95" hidden="false" customHeight="true" outlineLevel="0" collapsed="false">
      <c r="A70" s="110"/>
      <c r="B70" s="120"/>
      <c r="C70" s="118" t="n">
        <v>85415</v>
      </c>
      <c r="D70" s="123" t="n">
        <f aca="false">SUM(E70:O70)</f>
        <v>480</v>
      </c>
      <c r="E70" s="124"/>
      <c r="F70" s="124"/>
      <c r="G70" s="125" t="n">
        <f aca="false">70+350+60</f>
        <v>480</v>
      </c>
      <c r="H70" s="125"/>
      <c r="I70" s="125"/>
      <c r="J70" s="125"/>
      <c r="K70" s="125"/>
      <c r="L70" s="125"/>
      <c r="M70" s="125"/>
      <c r="N70" s="124"/>
      <c r="O70" s="125"/>
    </row>
    <row r="71" customFormat="false" ht="24.95" hidden="false" customHeight="true" outlineLevel="0" collapsed="false">
      <c r="A71" s="110"/>
      <c r="B71" s="120"/>
      <c r="C71" s="95" t="n">
        <v>85446</v>
      </c>
      <c r="D71" s="96" t="n">
        <f aca="false">SUM(E71:O71)</f>
        <v>6162</v>
      </c>
      <c r="E71" s="113"/>
      <c r="F71" s="113"/>
      <c r="G71" s="99"/>
      <c r="H71" s="99"/>
      <c r="I71" s="99"/>
      <c r="J71" s="99"/>
      <c r="K71" s="99"/>
      <c r="L71" s="99"/>
      <c r="M71" s="99"/>
      <c r="N71" s="113"/>
      <c r="O71" s="99" t="n">
        <v>6162</v>
      </c>
    </row>
    <row r="72" customFormat="false" ht="24.95" hidden="false" customHeight="true" outlineLevel="0" collapsed="false">
      <c r="A72" s="126"/>
      <c r="B72" s="117"/>
      <c r="C72" s="108" t="s">
        <v>123</v>
      </c>
      <c r="D72" s="96" t="n">
        <f aca="false">D70+D67+D63+D61+D53+D51+D68+D66+D71</f>
        <v>307648</v>
      </c>
      <c r="E72" s="96" t="n">
        <f aca="false">E70+E67+E63+E61+E53+E51+E68+E66+E71</f>
        <v>146970</v>
      </c>
      <c r="F72" s="96" t="n">
        <f aca="false">F70+F67+F63+F61+F53+F51+F68+F66+F71</f>
        <v>50200</v>
      </c>
      <c r="G72" s="96" t="n">
        <f aca="false">G70+G67+G63+G61+G53+G51+G68+G66+G71</f>
        <v>480</v>
      </c>
      <c r="H72" s="96" t="n">
        <f aca="false">H70+H67+H63+H61+H53+H51+H68+H66+H71</f>
        <v>0</v>
      </c>
      <c r="I72" s="96" t="n">
        <f aca="false">I70+I67+I63+I61+I53+I51+I68+I66+I71</f>
        <v>0</v>
      </c>
      <c r="J72" s="96" t="n">
        <f aca="false">J70+J67+J63+J61+J53+J51+J68+J66+J71</f>
        <v>0</v>
      </c>
      <c r="K72" s="96" t="n">
        <f aca="false">K70+K67+K63+K61+K53+K51+K68+K66+K71</f>
        <v>6000</v>
      </c>
      <c r="L72" s="96" t="n">
        <f aca="false">L70+L67+L63+L61+L53+L51+L68+L66+L71</f>
        <v>500</v>
      </c>
      <c r="M72" s="96" t="n">
        <f aca="false">M70+M67+M63+M61+M53+M51+M68+M66+M71</f>
        <v>4666</v>
      </c>
      <c r="N72" s="96" t="n">
        <f aca="false">N70+N67+N63+N61+N53+N51+N68+N66+N71</f>
        <v>4666</v>
      </c>
      <c r="O72" s="96" t="n">
        <f aca="false">O70+O67+O63+O61+O53+O51+O68+O66+O71</f>
        <v>98832</v>
      </c>
    </row>
    <row r="73" customFormat="false" ht="35.25" hidden="false" customHeight="true" outlineLevel="0" collapsed="false">
      <c r="A73" s="127" t="s">
        <v>153</v>
      </c>
      <c r="B73" s="127"/>
      <c r="C73" s="127"/>
      <c r="D73" s="128" t="n">
        <f aca="false">D72+D47+D43+D42+D37+D35+D31+D30+D29+D26+D25+D19+D18+D17+D13+D46+D36+D50</f>
        <v>508962</v>
      </c>
      <c r="E73" s="128" t="n">
        <f aca="false">E72+E47+E43+E42+E37+E35+E31+E30+E29+E26+E25+E19+E18+E17+E13+E46+E36+E50</f>
        <v>146970</v>
      </c>
      <c r="F73" s="128" t="n">
        <f aca="false">F72+F47+F43+F42+F37+F35+F31+F30+F29+F26+F25+F19+F18+F17+F13+F46+F36+F50</f>
        <v>50200</v>
      </c>
      <c r="G73" s="128" t="n">
        <f aca="false">G72+G47+G43+G42+G37+G35+G31+G30+G29+G26+G25+G19+G18+G17+G13+G46+G36+G50</f>
        <v>610</v>
      </c>
      <c r="H73" s="128" t="n">
        <f aca="false">H72+H47+H43+H42+H37+H35+H31+H30+H29+H26+H25+H19+H18+H17+H13+H46+H36+H50</f>
        <v>183522</v>
      </c>
      <c r="I73" s="128" t="n">
        <f aca="false">I72+I47+I43+I42+I37+I35+I31+I30+I29+I26+I25+I19+I18+I17+I13+I46+I36+I50</f>
        <v>9438</v>
      </c>
      <c r="J73" s="128" t="n">
        <f aca="false">J72+J47+J43+J42+J37+J35+J31+J30+J29+J26+J25+J19+J18+J17+J13+J46+J36+J50</f>
        <v>32</v>
      </c>
      <c r="K73" s="128" t="n">
        <f aca="false">K72+K47+K43+K42+K37+K35+K31+K30+K29+K26+K25+K19+K18+K17+K13+K46+K36+K50</f>
        <v>6000</v>
      </c>
      <c r="L73" s="128" t="n">
        <f aca="false">L72+L47+L43+L42+L37+L35+L31+L30+L29+L26+L25+L19+L18+L17+L13+L46+L36+L50</f>
        <v>611</v>
      </c>
      <c r="M73" s="128" t="n">
        <f aca="false">M72+M47+M43+M42+M37+M35+M31+M30+M29+M26+M25+M19+M18+M17+M13+M46+M36+M50</f>
        <v>4666</v>
      </c>
      <c r="N73" s="128" t="n">
        <f aca="false">N72+N47+N43+N42+N37+N35+N31+N30+N29+N26+N25+N19+N18+N17+N13+N46+N36+N50</f>
        <v>4666</v>
      </c>
      <c r="O73" s="128" t="n">
        <f aca="false">O72+O47+O43+O42+O37+O35+O31+O30+O29+O26+O25+O19+O18+O17+O13+O46+O36+O50</f>
        <v>106913</v>
      </c>
    </row>
    <row r="74" customFormat="false" ht="24.95" hidden="false" customHeight="true" outlineLevel="0" collapsed="false">
      <c r="A74" s="95" t="n">
        <v>80101</v>
      </c>
      <c r="B74" s="95"/>
      <c r="C74" s="95"/>
      <c r="D74" s="129" t="n">
        <f aca="false">D18+D20</f>
        <v>2231</v>
      </c>
      <c r="E74" s="130" t="n">
        <f aca="false">E18+E20</f>
        <v>0</v>
      </c>
      <c r="F74" s="130" t="n">
        <f aca="false">F18+F20</f>
        <v>0</v>
      </c>
      <c r="G74" s="130" t="n">
        <f aca="false">G18+G20</f>
        <v>0</v>
      </c>
      <c r="H74" s="130" t="n">
        <f aca="false">H18+H20</f>
        <v>2231</v>
      </c>
      <c r="I74" s="130" t="n">
        <f aca="false">I18+I20</f>
        <v>0</v>
      </c>
      <c r="J74" s="130" t="n">
        <f aca="false">J18+J20</f>
        <v>0</v>
      </c>
      <c r="K74" s="130" t="n">
        <f aca="false">K18+K20</f>
        <v>0</v>
      </c>
      <c r="L74" s="130" t="n">
        <f aca="false">L18+L20</f>
        <v>0</v>
      </c>
      <c r="M74" s="130" t="n">
        <f aca="false">M18+M20</f>
        <v>0</v>
      </c>
      <c r="N74" s="130" t="n">
        <f aca="false">N18+N20</f>
        <v>0</v>
      </c>
      <c r="O74" s="130" t="n">
        <f aca="false">O18+O20</f>
        <v>0</v>
      </c>
    </row>
    <row r="75" customFormat="false" ht="24.95" hidden="false" customHeight="true" outlineLevel="0" collapsed="false">
      <c r="A75" s="95" t="n">
        <v>80103</v>
      </c>
      <c r="B75" s="95"/>
      <c r="C75" s="95"/>
      <c r="D75" s="129" t="n">
        <f aca="false">D51+D14+D19</f>
        <v>7753</v>
      </c>
      <c r="E75" s="130" t="n">
        <f aca="false">E51+E14+E19</f>
        <v>883</v>
      </c>
      <c r="F75" s="130" t="n">
        <f aca="false">F51+F14+F19</f>
        <v>0</v>
      </c>
      <c r="G75" s="130" t="n">
        <f aca="false">G51+G14+G19</f>
        <v>0</v>
      </c>
      <c r="H75" s="130" t="n">
        <f aca="false">H51+H14+H19</f>
        <v>5870</v>
      </c>
      <c r="I75" s="130" t="n">
        <f aca="false">I51+I14+I19</f>
        <v>1000</v>
      </c>
      <c r="J75" s="130" t="n">
        <f aca="false">J51+J14+J19</f>
        <v>0</v>
      </c>
      <c r="K75" s="130" t="n">
        <f aca="false">K51+K14+K19</f>
        <v>0</v>
      </c>
      <c r="L75" s="130" t="n">
        <f aca="false">L51+L14+L19</f>
        <v>0</v>
      </c>
      <c r="M75" s="130" t="n">
        <f aca="false">M51+M14+M19</f>
        <v>0</v>
      </c>
      <c r="N75" s="130" t="n">
        <f aca="false">N51+N14+N19</f>
        <v>0</v>
      </c>
      <c r="O75" s="130" t="n">
        <f aca="false">O51+O14+O19</f>
        <v>0</v>
      </c>
    </row>
    <row r="76" customFormat="false" ht="24.95" hidden="false" customHeight="true" outlineLevel="0" collapsed="false">
      <c r="A76" s="95" t="n">
        <v>80104</v>
      </c>
      <c r="B76" s="95"/>
      <c r="C76" s="95"/>
      <c r="D76" s="129" t="n">
        <f aca="false">D53</f>
        <v>124901</v>
      </c>
      <c r="E76" s="130" t="n">
        <f aca="false">E53</f>
        <v>124901</v>
      </c>
      <c r="F76" s="130" t="n">
        <f aca="false">F53</f>
        <v>0</v>
      </c>
      <c r="G76" s="130" t="n">
        <f aca="false">G53</f>
        <v>0</v>
      </c>
      <c r="H76" s="130" t="n">
        <f aca="false">H53</f>
        <v>0</v>
      </c>
      <c r="I76" s="130" t="n">
        <f aca="false">I53</f>
        <v>0</v>
      </c>
      <c r="J76" s="130" t="n">
        <f aca="false">J53</f>
        <v>0</v>
      </c>
      <c r="K76" s="130" t="n">
        <f aca="false">K53</f>
        <v>0</v>
      </c>
      <c r="L76" s="130" t="n">
        <f aca="false">L53</f>
        <v>0</v>
      </c>
      <c r="M76" s="130" t="n">
        <f aca="false">M53</f>
        <v>0</v>
      </c>
      <c r="N76" s="130" t="n">
        <f aca="false">N53</f>
        <v>0</v>
      </c>
      <c r="O76" s="130" t="n">
        <f aca="false">O53</f>
        <v>0</v>
      </c>
    </row>
    <row r="77" customFormat="false" ht="23.1" hidden="false" customHeight="true" outlineLevel="0" collapsed="false">
      <c r="A77" s="95" t="n">
        <v>80110</v>
      </c>
      <c r="B77" s="95"/>
      <c r="C77" s="95"/>
      <c r="D77" s="129" t="n">
        <f aca="false">D32+D38+D61</f>
        <v>8157</v>
      </c>
      <c r="E77" s="130" t="n">
        <f aca="false">E32+E38+E61</f>
        <v>6046</v>
      </c>
      <c r="F77" s="130" t="n">
        <f aca="false">F32+F38+F61</f>
        <v>0</v>
      </c>
      <c r="G77" s="130" t="n">
        <f aca="false">G32+G38+G61</f>
        <v>0</v>
      </c>
      <c r="H77" s="130" t="n">
        <f aca="false">H32+H38+H61</f>
        <v>2000</v>
      </c>
      <c r="I77" s="130" t="n">
        <f aca="false">I32+I38+I61</f>
        <v>0</v>
      </c>
      <c r="J77" s="130" t="n">
        <f aca="false">J32+J38+J61</f>
        <v>0</v>
      </c>
      <c r="K77" s="130" t="n">
        <f aca="false">K32+K38+K61</f>
        <v>0</v>
      </c>
      <c r="L77" s="130" t="n">
        <f aca="false">L32+L38+L61</f>
        <v>111</v>
      </c>
      <c r="M77" s="130" t="n">
        <f aca="false">M32+M38+M61</f>
        <v>0</v>
      </c>
      <c r="N77" s="130" t="n">
        <f aca="false">N32+N38+N61</f>
        <v>0</v>
      </c>
      <c r="O77" s="130" t="n">
        <f aca="false">O32+O38+O61</f>
        <v>0</v>
      </c>
    </row>
    <row r="78" customFormat="false" ht="23.1" hidden="false" customHeight="true" outlineLevel="0" collapsed="false">
      <c r="A78" s="95" t="n">
        <v>80113</v>
      </c>
      <c r="B78" s="95"/>
      <c r="C78" s="95"/>
      <c r="D78" s="129" t="n">
        <f aca="false">D15+D21+D26+D27+D30+D31+D33+D44</f>
        <v>8081</v>
      </c>
      <c r="E78" s="130" t="n">
        <f aca="false">E15+E21+E26+E27+E30+E31+E33+E44</f>
        <v>0</v>
      </c>
      <c r="F78" s="130" t="n">
        <f aca="false">F15+F21+F26+F27+F30+F31+F33+F44</f>
        <v>0</v>
      </c>
      <c r="G78" s="130" t="n">
        <f aca="false">G15+G21+G26+G27+G30+G31+G33+G44</f>
        <v>0</v>
      </c>
      <c r="H78" s="130" t="n">
        <f aca="false">H15+H21+H26+H27+H30+H31+H33+H44</f>
        <v>0</v>
      </c>
      <c r="I78" s="130" t="n">
        <f aca="false">I15+I21+I26+I27+I30+I31+I33+I44</f>
        <v>0</v>
      </c>
      <c r="J78" s="130" t="n">
        <f aca="false">J15+J21+J26+J27+J30+J31+J33+J44</f>
        <v>0</v>
      </c>
      <c r="K78" s="130" t="n">
        <f aca="false">K15+K21+K26+K27+K30+K31+K33+K44</f>
        <v>0</v>
      </c>
      <c r="L78" s="130" t="n">
        <f aca="false">L15+L21+L26+L27+L30+L31+L33+L44</f>
        <v>0</v>
      </c>
      <c r="M78" s="130" t="n">
        <f aca="false">M15+M21+M26+M27+M30+M31+M33+M44</f>
        <v>0</v>
      </c>
      <c r="N78" s="130" t="n">
        <f aca="false">N15+N21+N26+N27+N30+N31+N33+N44</f>
        <v>0</v>
      </c>
      <c r="O78" s="130" t="n">
        <f aca="false">O15+O21+O26+O27+O30+O31+O33+O44</f>
        <v>8081</v>
      </c>
    </row>
    <row r="79" customFormat="false" ht="23.1" hidden="false" customHeight="true" outlineLevel="0" collapsed="false">
      <c r="A79" s="95" t="n">
        <v>80123</v>
      </c>
      <c r="B79" s="95"/>
      <c r="C79" s="95"/>
      <c r="D79" s="129" t="n">
        <f aca="false">D39</f>
        <v>9000</v>
      </c>
      <c r="E79" s="130" t="n">
        <f aca="false">E39</f>
        <v>0</v>
      </c>
      <c r="F79" s="130" t="n">
        <f aca="false">F39</f>
        <v>0</v>
      </c>
      <c r="G79" s="130" t="n">
        <f aca="false">G39</f>
        <v>0</v>
      </c>
      <c r="H79" s="130" t="n">
        <f aca="false">H39</f>
        <v>9000</v>
      </c>
      <c r="I79" s="130" t="n">
        <f aca="false">I39</f>
        <v>0</v>
      </c>
      <c r="J79" s="130" t="n">
        <f aca="false">J39</f>
        <v>0</v>
      </c>
      <c r="K79" s="130" t="n">
        <f aca="false">K39</f>
        <v>0</v>
      </c>
      <c r="L79" s="130" t="n">
        <f aca="false">L39</f>
        <v>0</v>
      </c>
      <c r="M79" s="130" t="n">
        <f aca="false">M39</f>
        <v>0</v>
      </c>
      <c r="N79" s="130" t="n">
        <f aca="false">N39</f>
        <v>0</v>
      </c>
      <c r="O79" s="130" t="n">
        <f aca="false">O39</f>
        <v>0</v>
      </c>
    </row>
    <row r="80" customFormat="false" ht="23.1" hidden="false" customHeight="true" outlineLevel="0" collapsed="false">
      <c r="A80" s="95" t="n">
        <v>80130</v>
      </c>
      <c r="B80" s="95"/>
      <c r="C80" s="95"/>
      <c r="D80" s="129" t="n">
        <f aca="false">D63+D40+D45</f>
        <v>48942</v>
      </c>
      <c r="E80" s="130" t="n">
        <f aca="false">E63+E40+E45</f>
        <v>5276</v>
      </c>
      <c r="F80" s="130" t="n">
        <f aca="false">F63+F40+F45</f>
        <v>0</v>
      </c>
      <c r="G80" s="130" t="n">
        <f aca="false">G63+G40+G45</f>
        <v>0</v>
      </c>
      <c r="H80" s="130" t="n">
        <f aca="false">H63+H40+H45</f>
        <v>39000</v>
      </c>
      <c r="I80" s="130" t="n">
        <f aca="false">I63+I40+I45</f>
        <v>0</v>
      </c>
      <c r="J80" s="130" t="n">
        <f aca="false">J63+J40+J45</f>
        <v>0</v>
      </c>
      <c r="K80" s="130" t="n">
        <f aca="false">K63+K40+K45</f>
        <v>0</v>
      </c>
      <c r="L80" s="130" t="n">
        <f aca="false">L63+L40+L45</f>
        <v>0</v>
      </c>
      <c r="M80" s="130" t="n">
        <f aca="false">M63+M40+M45</f>
        <v>4666</v>
      </c>
      <c r="N80" s="130" t="n">
        <f aca="false">N63+N40+N45</f>
        <v>4666</v>
      </c>
      <c r="O80" s="130" t="n">
        <f aca="false">O63+O40+O45</f>
        <v>0</v>
      </c>
    </row>
    <row r="81" customFormat="false" ht="23.1" hidden="false" customHeight="true" outlineLevel="0" collapsed="false">
      <c r="A81" s="95" t="n">
        <v>80140</v>
      </c>
      <c r="B81" s="95"/>
      <c r="C81" s="95"/>
      <c r="D81" s="129" t="n">
        <f aca="false">D48</f>
        <v>87000</v>
      </c>
      <c r="E81" s="130" t="n">
        <f aca="false">E48</f>
        <v>0</v>
      </c>
      <c r="F81" s="130" t="n">
        <f aca="false">F48</f>
        <v>0</v>
      </c>
      <c r="G81" s="130" t="n">
        <f aca="false">G48</f>
        <v>0</v>
      </c>
      <c r="H81" s="130" t="n">
        <f aca="false">H48</f>
        <v>79000</v>
      </c>
      <c r="I81" s="130" t="n">
        <f aca="false">I48</f>
        <v>8000</v>
      </c>
      <c r="J81" s="130" t="n">
        <f aca="false">J48</f>
        <v>0</v>
      </c>
      <c r="K81" s="130" t="n">
        <f aca="false">K48</f>
        <v>0</v>
      </c>
      <c r="L81" s="130" t="n">
        <f aca="false">L48</f>
        <v>0</v>
      </c>
      <c r="M81" s="130" t="n">
        <f aca="false">M48</f>
        <v>0</v>
      </c>
      <c r="N81" s="130" t="n">
        <f aca="false">N48</f>
        <v>0</v>
      </c>
      <c r="O81" s="130" t="n">
        <f aca="false">O48</f>
        <v>0</v>
      </c>
    </row>
    <row r="82" customFormat="false" ht="23.1" hidden="false" customHeight="true" outlineLevel="0" collapsed="false">
      <c r="A82" s="95" t="n">
        <v>80146</v>
      </c>
      <c r="B82" s="95"/>
      <c r="C82" s="95"/>
      <c r="D82" s="129" t="n">
        <f aca="false">D43+D28+D22+D11+D49+D66</f>
        <v>47516</v>
      </c>
      <c r="E82" s="130" t="n">
        <f aca="false">E43+E28+E22+E11+E49+E66</f>
        <v>0</v>
      </c>
      <c r="F82" s="130" t="n">
        <f aca="false">F43+F28+F22+F11+F49+F66</f>
        <v>0</v>
      </c>
      <c r="G82" s="130" t="n">
        <f aca="false">G43+G28+G22+G11+G49+G66</f>
        <v>0</v>
      </c>
      <c r="H82" s="130" t="n">
        <f aca="false">H43+H28+H22+H11+H49+H66</f>
        <v>1312</v>
      </c>
      <c r="I82" s="130" t="n">
        <f aca="false">I43+I28+I22+I11+I49+I66</f>
        <v>162</v>
      </c>
      <c r="J82" s="130" t="n">
        <f aca="false">J43+J28+J22+J11+J49+J66</f>
        <v>3</v>
      </c>
      <c r="K82" s="130" t="n">
        <f aca="false">K43+K28+K22+K11+K49+K66</f>
        <v>0</v>
      </c>
      <c r="L82" s="130" t="n">
        <f aca="false">L43+L28+L22+L11+L49+L66</f>
        <v>0</v>
      </c>
      <c r="M82" s="130" t="n">
        <f aca="false">M43+M28+M22+M11+M49+M66</f>
        <v>0</v>
      </c>
      <c r="N82" s="130" t="n">
        <f aca="false">N43+N28+N22+N11+N49+N66</f>
        <v>0</v>
      </c>
      <c r="O82" s="130" t="n">
        <f aca="false">O43+O28+O22+O11+O49+O66</f>
        <v>46039</v>
      </c>
    </row>
    <row r="83" customFormat="false" ht="23.1" hidden="false" customHeight="true" outlineLevel="0" collapsed="false">
      <c r="A83" s="95" t="n">
        <v>80195</v>
      </c>
      <c r="B83" s="95"/>
      <c r="C83" s="95"/>
      <c r="D83" s="131" t="n">
        <f aca="false">D67</f>
        <v>103331</v>
      </c>
      <c r="E83" s="132" t="n">
        <f aca="false">E67</f>
        <v>0</v>
      </c>
      <c r="F83" s="132" t="n">
        <f aca="false">F67</f>
        <v>50200</v>
      </c>
      <c r="G83" s="132" t="n">
        <f aca="false">G67</f>
        <v>0</v>
      </c>
      <c r="H83" s="132" t="n">
        <f aca="false">H67</f>
        <v>0</v>
      </c>
      <c r="I83" s="132" t="n">
        <f aca="false">I67</f>
        <v>0</v>
      </c>
      <c r="J83" s="132" t="n">
        <f aca="false">J67</f>
        <v>0</v>
      </c>
      <c r="K83" s="132" t="n">
        <f aca="false">K67</f>
        <v>6000</v>
      </c>
      <c r="L83" s="132" t="n">
        <f aca="false">L67</f>
        <v>500</v>
      </c>
      <c r="M83" s="132" t="n">
        <f aca="false">M67</f>
        <v>0</v>
      </c>
      <c r="N83" s="132" t="n">
        <f aca="false">N67</f>
        <v>0</v>
      </c>
      <c r="O83" s="132" t="n">
        <f aca="false">O67</f>
        <v>46631</v>
      </c>
    </row>
    <row r="84" customFormat="false" ht="24" hidden="false" customHeight="true" outlineLevel="0" collapsed="false">
      <c r="A84" s="133" t="s">
        <v>154</v>
      </c>
      <c r="B84" s="133"/>
      <c r="C84" s="133"/>
      <c r="D84" s="131" t="n">
        <f aca="false">SUM(D74:D83)</f>
        <v>446912</v>
      </c>
      <c r="E84" s="131" t="n">
        <f aca="false">SUM(E74:E83)</f>
        <v>137106</v>
      </c>
      <c r="F84" s="131" t="n">
        <f aca="false">SUM(F74:F83)</f>
        <v>50200</v>
      </c>
      <c r="G84" s="131" t="n">
        <f aca="false">SUM(G74:G83)</f>
        <v>0</v>
      </c>
      <c r="H84" s="131" t="n">
        <f aca="false">SUM(H74:H83)</f>
        <v>138413</v>
      </c>
      <c r="I84" s="131" t="n">
        <f aca="false">SUM(I74:I83)</f>
        <v>9162</v>
      </c>
      <c r="J84" s="131" t="n">
        <f aca="false">SUM(J74:J83)</f>
        <v>3</v>
      </c>
      <c r="K84" s="131" t="n">
        <f aca="false">SUM(K74:K83)</f>
        <v>6000</v>
      </c>
      <c r="L84" s="131" t="n">
        <f aca="false">SUM(L74:L83)</f>
        <v>611</v>
      </c>
      <c r="M84" s="131" t="n">
        <f aca="false">SUM(M74:M83)</f>
        <v>4666</v>
      </c>
      <c r="N84" s="131" t="n">
        <f aca="false">SUM(N74:N83)</f>
        <v>4666</v>
      </c>
      <c r="O84" s="131" t="n">
        <f aca="false">SUM(O74:O83)</f>
        <v>100751</v>
      </c>
    </row>
    <row r="85" customFormat="false" ht="25.5" hidden="false" customHeight="true" outlineLevel="0" collapsed="false">
      <c r="A85" s="95" t="n">
        <v>85401</v>
      </c>
      <c r="B85" s="95"/>
      <c r="C85" s="95"/>
      <c r="D85" s="131" t="n">
        <f aca="false">D47+D12+D16+D23+D34+D41</f>
        <v>18414</v>
      </c>
      <c r="E85" s="132" t="n">
        <f aca="false">E47+E12+E16+E23+E34+E41</f>
        <v>0</v>
      </c>
      <c r="F85" s="132" t="n">
        <f aca="false">F47+F12+F16+F23+F34+F41</f>
        <v>0</v>
      </c>
      <c r="G85" s="132" t="n">
        <f aca="false">G47+G12+G16+G23+G34+G41</f>
        <v>0</v>
      </c>
      <c r="H85" s="132" t="n">
        <f aca="false">H47+H12+H16+H23+H34+H41</f>
        <v>18109</v>
      </c>
      <c r="I85" s="132" t="n">
        <f aca="false">I47+I12+I16+I23+I34+I41</f>
        <v>276</v>
      </c>
      <c r="J85" s="132" t="n">
        <f aca="false">J47+J12+J16+J23+J34+J41</f>
        <v>29</v>
      </c>
      <c r="K85" s="132" t="n">
        <f aca="false">K47+K12+K16+K23+K34+K41</f>
        <v>0</v>
      </c>
      <c r="L85" s="132" t="n">
        <f aca="false">L47+L12+L16+L23+L34+L41</f>
        <v>0</v>
      </c>
      <c r="M85" s="132" t="n">
        <f aca="false">M47+M12+M16+M23+M34+M41</f>
        <v>0</v>
      </c>
      <c r="N85" s="132" t="n">
        <f aca="false">N47+N12+N16+N23+N34+N41</f>
        <v>0</v>
      </c>
      <c r="O85" s="132" t="n">
        <f aca="false">O47+O12+O16+O23+O34+O41</f>
        <v>0</v>
      </c>
    </row>
    <row r="86" customFormat="false" ht="25.5" hidden="false" customHeight="true" outlineLevel="0" collapsed="false">
      <c r="A86" s="95" t="n">
        <v>85406</v>
      </c>
      <c r="B86" s="95"/>
      <c r="C86" s="95"/>
      <c r="D86" s="131" t="n">
        <f aca="false">D37</f>
        <v>10000</v>
      </c>
      <c r="E86" s="132" t="n">
        <f aca="false">E37</f>
        <v>0</v>
      </c>
      <c r="F86" s="132" t="n">
        <f aca="false">F37</f>
        <v>0</v>
      </c>
      <c r="G86" s="132" t="n">
        <f aca="false">G37</f>
        <v>0</v>
      </c>
      <c r="H86" s="132" t="n">
        <f aca="false">H37</f>
        <v>10000</v>
      </c>
      <c r="I86" s="132" t="n">
        <f aca="false">I37</f>
        <v>0</v>
      </c>
      <c r="J86" s="132" t="n">
        <f aca="false">J37</f>
        <v>0</v>
      </c>
      <c r="K86" s="132" t="n">
        <f aca="false">K37</f>
        <v>0</v>
      </c>
      <c r="L86" s="132" t="n">
        <f aca="false">L37</f>
        <v>0</v>
      </c>
      <c r="M86" s="132" t="n">
        <f aca="false">M37</f>
        <v>0</v>
      </c>
      <c r="N86" s="132" t="n">
        <f aca="false">N37</f>
        <v>0</v>
      </c>
      <c r="O86" s="132" t="n">
        <f aca="false">O37</f>
        <v>0</v>
      </c>
    </row>
    <row r="87" customFormat="false" ht="25.5" hidden="false" customHeight="true" outlineLevel="0" collapsed="false">
      <c r="A87" s="95" t="n">
        <v>85410</v>
      </c>
      <c r="B87" s="95"/>
      <c r="C87" s="95"/>
      <c r="D87" s="131" t="n">
        <f aca="false">D68</f>
        <v>9864</v>
      </c>
      <c r="E87" s="132" t="n">
        <f aca="false">E68</f>
        <v>9864</v>
      </c>
      <c r="F87" s="132" t="n">
        <f aca="false">F68</f>
        <v>0</v>
      </c>
      <c r="G87" s="132" t="n">
        <f aca="false">G68</f>
        <v>0</v>
      </c>
      <c r="H87" s="132" t="n">
        <f aca="false">H68</f>
        <v>0</v>
      </c>
      <c r="I87" s="132" t="n">
        <f aca="false">I68</f>
        <v>0</v>
      </c>
      <c r="J87" s="132" t="n">
        <f aca="false">J68</f>
        <v>0</v>
      </c>
      <c r="K87" s="132" t="n">
        <f aca="false">K68</f>
        <v>0</v>
      </c>
      <c r="L87" s="132" t="n">
        <f aca="false">L68</f>
        <v>0</v>
      </c>
      <c r="M87" s="132" t="n">
        <f aca="false">M68</f>
        <v>0</v>
      </c>
      <c r="N87" s="132" t="n">
        <f aca="false">N68</f>
        <v>0</v>
      </c>
      <c r="O87" s="132" t="n">
        <f aca="false">O68</f>
        <v>0</v>
      </c>
      <c r="P87" s="134"/>
    </row>
    <row r="88" customFormat="false" ht="25.5" hidden="false" customHeight="true" outlineLevel="0" collapsed="false">
      <c r="A88" s="95" t="n">
        <v>85415</v>
      </c>
      <c r="B88" s="95"/>
      <c r="C88" s="95"/>
      <c r="D88" s="131" t="n">
        <f aca="false">D70+D24</f>
        <v>610</v>
      </c>
      <c r="E88" s="132" t="n">
        <f aca="false">E70+E24</f>
        <v>0</v>
      </c>
      <c r="F88" s="132" t="n">
        <f aca="false">F70+F24</f>
        <v>0</v>
      </c>
      <c r="G88" s="132" t="n">
        <f aca="false">G70+G24</f>
        <v>610</v>
      </c>
      <c r="H88" s="132" t="n">
        <f aca="false">H70+H24</f>
        <v>0</v>
      </c>
      <c r="I88" s="132" t="n">
        <f aca="false">I70+I24</f>
        <v>0</v>
      </c>
      <c r="J88" s="132" t="n">
        <f aca="false">J70+J24</f>
        <v>0</v>
      </c>
      <c r="K88" s="132" t="n">
        <f aca="false">K70+K24</f>
        <v>0</v>
      </c>
      <c r="L88" s="132" t="n">
        <f aca="false">L70+L24</f>
        <v>0</v>
      </c>
      <c r="M88" s="132" t="n">
        <f aca="false">M70+M24</f>
        <v>0</v>
      </c>
      <c r="N88" s="132" t="n">
        <f aca="false">N70+N24</f>
        <v>0</v>
      </c>
      <c r="O88" s="132" t="n">
        <f aca="false">O70+O24</f>
        <v>0</v>
      </c>
      <c r="P88" s="134" t="n">
        <v>8</v>
      </c>
    </row>
    <row r="89" customFormat="false" ht="25.5" hidden="false" customHeight="true" outlineLevel="0" collapsed="false">
      <c r="A89" s="95" t="n">
        <v>85446</v>
      </c>
      <c r="B89" s="95"/>
      <c r="C89" s="95"/>
      <c r="D89" s="131" t="n">
        <f aca="false">D71</f>
        <v>6162</v>
      </c>
      <c r="E89" s="132" t="n">
        <f aca="false">E71</f>
        <v>0</v>
      </c>
      <c r="F89" s="132" t="n">
        <f aca="false">F71</f>
        <v>0</v>
      </c>
      <c r="G89" s="132" t="n">
        <f aca="false">G71</f>
        <v>0</v>
      </c>
      <c r="H89" s="132" t="n">
        <f aca="false">H71</f>
        <v>0</v>
      </c>
      <c r="I89" s="132" t="n">
        <f aca="false">I71</f>
        <v>0</v>
      </c>
      <c r="J89" s="132" t="n">
        <f aca="false">J71</f>
        <v>0</v>
      </c>
      <c r="K89" s="132" t="n">
        <f aca="false">K71</f>
        <v>0</v>
      </c>
      <c r="L89" s="132" t="n">
        <f aca="false">L71</f>
        <v>0</v>
      </c>
      <c r="M89" s="132" t="n">
        <f aca="false">M71</f>
        <v>0</v>
      </c>
      <c r="N89" s="132" t="n">
        <f aca="false">N71</f>
        <v>0</v>
      </c>
      <c r="O89" s="132" t="n">
        <f aca="false">O71</f>
        <v>6162</v>
      </c>
    </row>
    <row r="90" customFormat="false" ht="32.25" hidden="false" customHeight="true" outlineLevel="0" collapsed="false">
      <c r="A90" s="133" t="s">
        <v>155</v>
      </c>
      <c r="B90" s="133"/>
      <c r="C90" s="133"/>
      <c r="D90" s="135" t="n">
        <f aca="false">SUM(D85:D89)</f>
        <v>45050</v>
      </c>
      <c r="E90" s="135" t="n">
        <f aca="false">SUM(E85:E89)</f>
        <v>9864</v>
      </c>
      <c r="F90" s="135" t="n">
        <f aca="false">SUM(F85:F89)</f>
        <v>0</v>
      </c>
      <c r="G90" s="135" t="n">
        <f aca="false">SUM(G85:G89)</f>
        <v>610</v>
      </c>
      <c r="H90" s="135" t="n">
        <f aca="false">SUM(H85:H89)</f>
        <v>28109</v>
      </c>
      <c r="I90" s="135" t="n">
        <f aca="false">SUM(I85:I89)</f>
        <v>276</v>
      </c>
      <c r="J90" s="135" t="n">
        <f aca="false">SUM(J85:J89)</f>
        <v>29</v>
      </c>
      <c r="K90" s="135" t="n">
        <f aca="false">SUM(K85:K89)</f>
        <v>0</v>
      </c>
      <c r="L90" s="135" t="n">
        <f aca="false">SUM(L85:L89)</f>
        <v>0</v>
      </c>
      <c r="M90" s="135" t="n">
        <f aca="false">SUM(M85:M89)</f>
        <v>0</v>
      </c>
      <c r="N90" s="135" t="n">
        <f aca="false">SUM(N85:N89)</f>
        <v>0</v>
      </c>
      <c r="O90" s="135" t="n">
        <f aca="false">SUM(O85:O89)</f>
        <v>6162</v>
      </c>
    </row>
    <row r="91" customFormat="false" ht="22.5" hidden="false" customHeight="true" outlineLevel="0" collapsed="false">
      <c r="A91" s="95" t="n">
        <v>92601</v>
      </c>
      <c r="B91" s="95"/>
      <c r="C91" s="95"/>
      <c r="D91" s="135" t="n">
        <f aca="false">D36</f>
        <v>17000</v>
      </c>
      <c r="E91" s="136" t="n">
        <f aca="false">E36</f>
        <v>0</v>
      </c>
      <c r="F91" s="136" t="n">
        <f aca="false">F36</f>
        <v>0</v>
      </c>
      <c r="G91" s="136" t="n">
        <f aca="false">G36</f>
        <v>0</v>
      </c>
      <c r="H91" s="136" t="n">
        <f aca="false">H36</f>
        <v>17000</v>
      </c>
      <c r="I91" s="135" t="n">
        <f aca="false">I36</f>
        <v>0</v>
      </c>
      <c r="J91" s="135" t="n">
        <f aca="false">J36</f>
        <v>0</v>
      </c>
      <c r="K91" s="135" t="n">
        <f aca="false">K36</f>
        <v>0</v>
      </c>
      <c r="L91" s="135" t="n">
        <f aca="false">L36</f>
        <v>0</v>
      </c>
      <c r="M91" s="135" t="n">
        <f aca="false">M36</f>
        <v>0</v>
      </c>
      <c r="N91" s="135" t="n">
        <f aca="false">N36</f>
        <v>0</v>
      </c>
      <c r="O91" s="135" t="n">
        <f aca="false">O36</f>
        <v>0</v>
      </c>
    </row>
    <row r="92" customFormat="false" ht="39" hidden="false" customHeight="true" outlineLevel="0" collapsed="false">
      <c r="A92" s="133" t="s">
        <v>156</v>
      </c>
      <c r="B92" s="133"/>
      <c r="C92" s="133"/>
      <c r="D92" s="135" t="n">
        <f aca="false">D91</f>
        <v>17000</v>
      </c>
      <c r="E92" s="135" t="n">
        <f aca="false">E91</f>
        <v>0</v>
      </c>
      <c r="F92" s="135" t="n">
        <f aca="false">F91</f>
        <v>0</v>
      </c>
      <c r="G92" s="135" t="n">
        <f aca="false">G91</f>
        <v>0</v>
      </c>
      <c r="H92" s="135" t="n">
        <f aca="false">H91</f>
        <v>17000</v>
      </c>
      <c r="I92" s="135" t="n">
        <f aca="false">I91</f>
        <v>0</v>
      </c>
      <c r="J92" s="135" t="n">
        <f aca="false">J91</f>
        <v>0</v>
      </c>
      <c r="K92" s="135" t="n">
        <f aca="false">K91</f>
        <v>0</v>
      </c>
      <c r="L92" s="135" t="n">
        <f aca="false">L91</f>
        <v>0</v>
      </c>
      <c r="M92" s="135" t="n">
        <f aca="false">M91</f>
        <v>0</v>
      </c>
      <c r="N92" s="135" t="n">
        <f aca="false">N91</f>
        <v>0</v>
      </c>
      <c r="O92" s="135" t="n">
        <f aca="false">O91</f>
        <v>0</v>
      </c>
    </row>
    <row r="93" customFormat="false" ht="34.5" hidden="false" customHeight="true" outlineLevel="0" collapsed="false">
      <c r="A93" s="133" t="s">
        <v>157</v>
      </c>
      <c r="B93" s="133"/>
      <c r="C93" s="133"/>
      <c r="D93" s="135" t="n">
        <f aca="false">D90+D84+D92</f>
        <v>508962</v>
      </c>
      <c r="E93" s="135" t="n">
        <f aca="false">E90+E84+E92</f>
        <v>146970</v>
      </c>
      <c r="F93" s="135" t="n">
        <f aca="false">F90+F84+F92</f>
        <v>50200</v>
      </c>
      <c r="G93" s="135" t="n">
        <f aca="false">G90+G84+G92</f>
        <v>610</v>
      </c>
      <c r="H93" s="135" t="n">
        <f aca="false">H90+H84+H92</f>
        <v>183522</v>
      </c>
      <c r="I93" s="135" t="n">
        <f aca="false">I90+I84+I92</f>
        <v>9438</v>
      </c>
      <c r="J93" s="135" t="n">
        <f aca="false">J90+J84+J92</f>
        <v>32</v>
      </c>
      <c r="K93" s="135" t="n">
        <f aca="false">K90+K84+K92</f>
        <v>6000</v>
      </c>
      <c r="L93" s="135" t="n">
        <f aca="false">L90+L84+L92</f>
        <v>611</v>
      </c>
      <c r="M93" s="135" t="n">
        <f aca="false">M90+M84+M92</f>
        <v>4666</v>
      </c>
      <c r="N93" s="135" t="n">
        <f aca="false">N90+N84+N92</f>
        <v>4666</v>
      </c>
      <c r="O93" s="135" t="n">
        <f aca="false">O90+O84+O92</f>
        <v>106913</v>
      </c>
    </row>
    <row r="94" customFormat="false" ht="18" hidden="false" customHeight="false" outlineLevel="0" collapsed="false">
      <c r="D94" s="15" t="n">
        <f aca="false">D93-D73</f>
        <v>0</v>
      </c>
      <c r="E94" s="15" t="n">
        <f aca="false">E93-E73</f>
        <v>0</v>
      </c>
      <c r="F94" s="15" t="n">
        <f aca="false">F93-F73</f>
        <v>0</v>
      </c>
      <c r="G94" s="15" t="n">
        <f aca="false">G93-G73</f>
        <v>0</v>
      </c>
      <c r="H94" s="15" t="n">
        <f aca="false">H93-H73</f>
        <v>0</v>
      </c>
      <c r="I94" s="15" t="n">
        <f aca="false">I93-I73</f>
        <v>0</v>
      </c>
      <c r="J94" s="15" t="n">
        <f aca="false">J93-J73</f>
        <v>0</v>
      </c>
      <c r="K94" s="15" t="n">
        <f aca="false">K93-K73</f>
        <v>0</v>
      </c>
      <c r="L94" s="15" t="n">
        <f aca="false">L93-L73</f>
        <v>0</v>
      </c>
      <c r="M94" s="15" t="n">
        <f aca="false">M93-M73</f>
        <v>0</v>
      </c>
      <c r="N94" s="15" t="n">
        <f aca="false">N93-N73</f>
        <v>0</v>
      </c>
      <c r="O94" s="15" t="n">
        <f aca="false">O93-O73</f>
        <v>0</v>
      </c>
    </row>
    <row r="103" customFormat="false" ht="23.25" hidden="false" customHeight="false" outlineLevel="0" collapsed="false">
      <c r="H103" s="137"/>
    </row>
  </sheetData>
  <mergeCells count="70">
    <mergeCell ref="L2:O2"/>
    <mergeCell ref="A4:O4"/>
    <mergeCell ref="A7:O7"/>
    <mergeCell ref="A8:B8"/>
    <mergeCell ref="A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O9:O10"/>
    <mergeCell ref="A11:B13"/>
    <mergeCell ref="A14:B17"/>
    <mergeCell ref="A18:B18"/>
    <mergeCell ref="A19:B19"/>
    <mergeCell ref="A20:B25"/>
    <mergeCell ref="A26:B26"/>
    <mergeCell ref="A27:B29"/>
    <mergeCell ref="A30:B30"/>
    <mergeCell ref="A31:B31"/>
    <mergeCell ref="A32:B35"/>
    <mergeCell ref="A36:B36"/>
    <mergeCell ref="A37:B37"/>
    <mergeCell ref="A38:B42"/>
    <mergeCell ref="A43:B43"/>
    <mergeCell ref="A44:B46"/>
    <mergeCell ref="A47:B47"/>
    <mergeCell ref="A48:B50"/>
    <mergeCell ref="A51:B51"/>
    <mergeCell ref="B52:C52"/>
    <mergeCell ref="A53:B53"/>
    <mergeCell ref="B54:C54"/>
    <mergeCell ref="B55:C55"/>
    <mergeCell ref="B56:C56"/>
    <mergeCell ref="B57:C57"/>
    <mergeCell ref="B58:C58"/>
    <mergeCell ref="B59:C59"/>
    <mergeCell ref="B60:C60"/>
    <mergeCell ref="A61:B61"/>
    <mergeCell ref="B62:C62"/>
    <mergeCell ref="B64:C64"/>
    <mergeCell ref="B65:C65"/>
    <mergeCell ref="B69:C69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X13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50" zoomScalePageLayoutView="100" workbookViewId="0">
      <pane xSplit="3" ySplit="4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H148" activeCellId="0" sqref="H147:H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85"/>
    <col collapsed="false" customWidth="true" hidden="false" outlineLevel="0" max="3" min="3" style="0" width="12.56"/>
    <col collapsed="false" customWidth="true" hidden="false" outlineLevel="0" max="4" min="4" style="0" width="12.7"/>
    <col collapsed="false" customWidth="true" hidden="false" outlineLevel="0" max="6" min="5" style="0" width="10.99"/>
    <col collapsed="false" customWidth="true" hidden="false" outlineLevel="0" max="8" min="7" style="0" width="10.56"/>
    <col collapsed="false" customWidth="true" hidden="false" outlineLevel="0" max="9" min="9" style="0" width="12.7"/>
    <col collapsed="false" customWidth="true" hidden="false" outlineLevel="0" max="10" min="10" style="0" width="10.99"/>
    <col collapsed="false" customWidth="true" hidden="false" outlineLevel="0" max="11" min="11" style="0" width="10.56"/>
    <col collapsed="false" customWidth="true" hidden="false" outlineLevel="0" max="12" min="12" style="0" width="10.99"/>
    <col collapsed="false" customWidth="true" hidden="false" outlineLevel="0" max="13" min="13" style="0" width="10.56"/>
    <col collapsed="false" customWidth="true" hidden="false" outlineLevel="0" max="14" min="14" style="0" width="10.85"/>
    <col collapsed="false" customWidth="true" hidden="false" outlineLevel="0" max="15" min="15" style="0" width="10.56"/>
    <col collapsed="false" customWidth="true" hidden="false" outlineLevel="0" max="16" min="16" style="0" width="12.28"/>
    <col collapsed="false" customWidth="true" hidden="false" outlineLevel="0" max="17" min="17" style="0" width="10.56"/>
    <col collapsed="false" customWidth="true" hidden="false" outlineLevel="0" max="18" min="18" style="0" width="10.85"/>
    <col collapsed="false" customWidth="true" hidden="false" outlineLevel="0" max="22" min="19" style="0" width="10.56"/>
    <col collapsed="false" customWidth="true" hidden="false" outlineLevel="0" max="23" min="23" style="0" width="10.85"/>
    <col collapsed="false" customWidth="true" hidden="false" outlineLevel="0" max="24" min="24" style="0" width="5.13"/>
  </cols>
  <sheetData>
    <row r="1" customFormat="false" ht="30" hidden="false" customHeight="true" outlineLevel="0" collapsed="false">
      <c r="A1" s="138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9"/>
      <c r="W1" s="139"/>
    </row>
    <row r="2" customFormat="false" ht="30" hidden="false" customHeight="true" outlineLevel="0" collapsed="false">
      <c r="A2" s="140" t="s">
        <v>14</v>
      </c>
      <c r="B2" s="140"/>
      <c r="C2" s="84"/>
      <c r="D2" s="84"/>
      <c r="E2" s="84"/>
      <c r="F2" s="84"/>
      <c r="G2" s="84"/>
      <c r="H2" s="84"/>
      <c r="I2" s="84"/>
      <c r="J2" s="84"/>
      <c r="K2" s="84"/>
      <c r="L2" s="85"/>
      <c r="M2" s="85"/>
      <c r="N2" s="85"/>
      <c r="O2" s="85"/>
      <c r="P2" s="85"/>
      <c r="Q2" s="85"/>
      <c r="R2" s="85"/>
      <c r="S2" s="85"/>
      <c r="T2" s="85"/>
      <c r="U2" s="86"/>
      <c r="V2" s="86"/>
      <c r="W2" s="86" t="s">
        <v>8</v>
      </c>
    </row>
    <row r="3" customFormat="false" ht="18.75" hidden="false" customHeight="true" outlineLevel="0" collapsed="false">
      <c r="A3" s="87" t="s">
        <v>108</v>
      </c>
      <c r="B3" s="87"/>
      <c r="C3" s="88" t="s">
        <v>109</v>
      </c>
      <c r="D3" s="87" t="s">
        <v>110</v>
      </c>
      <c r="E3" s="89" t="s">
        <v>158</v>
      </c>
      <c r="F3" s="89" t="s">
        <v>111</v>
      </c>
      <c r="G3" s="89" t="s">
        <v>112</v>
      </c>
      <c r="H3" s="89" t="s">
        <v>113</v>
      </c>
      <c r="I3" s="89" t="s">
        <v>114</v>
      </c>
      <c r="J3" s="89" t="s">
        <v>115</v>
      </c>
      <c r="K3" s="89" t="s">
        <v>116</v>
      </c>
      <c r="L3" s="90" t="s">
        <v>118</v>
      </c>
      <c r="M3" s="89" t="s">
        <v>159</v>
      </c>
      <c r="N3" s="89" t="s">
        <v>160</v>
      </c>
      <c r="O3" s="91" t="s">
        <v>119</v>
      </c>
      <c r="P3" s="92" t="s">
        <v>47</v>
      </c>
      <c r="Q3" s="89" t="s">
        <v>161</v>
      </c>
      <c r="R3" s="89" t="s">
        <v>120</v>
      </c>
      <c r="S3" s="89" t="s">
        <v>162</v>
      </c>
      <c r="T3" s="89" t="s">
        <v>163</v>
      </c>
      <c r="U3" s="89" t="s">
        <v>164</v>
      </c>
      <c r="V3" s="89" t="s">
        <v>165</v>
      </c>
      <c r="W3" s="89" t="s">
        <v>166</v>
      </c>
    </row>
    <row r="4" customFormat="false" ht="23.25" hidden="false" customHeight="true" outlineLevel="0" collapsed="false">
      <c r="A4" s="87"/>
      <c r="B4" s="87"/>
      <c r="C4" s="88"/>
      <c r="D4" s="87"/>
      <c r="E4" s="89"/>
      <c r="F4" s="89"/>
      <c r="G4" s="89"/>
      <c r="H4" s="89"/>
      <c r="I4" s="89"/>
      <c r="J4" s="89"/>
      <c r="K4" s="89"/>
      <c r="L4" s="90"/>
      <c r="M4" s="89"/>
      <c r="N4" s="89"/>
      <c r="O4" s="91"/>
      <c r="P4" s="93" t="s">
        <v>121</v>
      </c>
      <c r="Q4" s="89"/>
      <c r="R4" s="89"/>
      <c r="S4" s="89"/>
      <c r="T4" s="89"/>
      <c r="U4" s="89"/>
      <c r="V4" s="89"/>
      <c r="W4" s="89"/>
    </row>
    <row r="5" customFormat="false" ht="23.1" hidden="false" customHeight="true" outlineLevel="0" collapsed="false">
      <c r="A5" s="94" t="s">
        <v>167</v>
      </c>
      <c r="B5" s="94"/>
      <c r="C5" s="95" t="n">
        <v>80101</v>
      </c>
      <c r="D5" s="96" t="n">
        <f aca="false">SUM(E5:W5)</f>
        <v>30280</v>
      </c>
      <c r="E5" s="141"/>
      <c r="F5" s="141"/>
      <c r="G5" s="141"/>
      <c r="H5" s="141"/>
      <c r="I5" s="141" t="n">
        <v>15000</v>
      </c>
      <c r="J5" s="141"/>
      <c r="K5" s="141"/>
      <c r="L5" s="141"/>
      <c r="M5" s="141" t="n">
        <v>1000</v>
      </c>
      <c r="N5" s="141" t="n">
        <v>9735</v>
      </c>
      <c r="O5" s="141"/>
      <c r="P5" s="141"/>
      <c r="Q5" s="141"/>
      <c r="R5" s="141" t="n">
        <v>3055</v>
      </c>
      <c r="S5" s="141"/>
      <c r="T5" s="141"/>
      <c r="U5" s="141" t="n">
        <v>1490</v>
      </c>
      <c r="V5" s="141"/>
      <c r="W5" s="141"/>
    </row>
    <row r="6" customFormat="false" ht="23.1" hidden="false" customHeight="true" outlineLevel="0" collapsed="false">
      <c r="A6" s="94"/>
      <c r="B6" s="94"/>
      <c r="C6" s="95" t="n">
        <v>80113</v>
      </c>
      <c r="D6" s="96" t="n">
        <f aca="false">SUM(E6:W6)</f>
        <v>69</v>
      </c>
      <c r="E6" s="141"/>
      <c r="F6" s="141"/>
      <c r="G6" s="141"/>
      <c r="H6" s="141"/>
      <c r="I6" s="97"/>
      <c r="J6" s="97"/>
      <c r="K6" s="97"/>
      <c r="L6" s="97"/>
      <c r="M6" s="97"/>
      <c r="N6" s="97"/>
      <c r="O6" s="97"/>
      <c r="P6" s="97"/>
      <c r="Q6" s="97"/>
      <c r="R6" s="97" t="n">
        <v>69</v>
      </c>
      <c r="S6" s="97"/>
      <c r="T6" s="97"/>
      <c r="U6" s="97"/>
      <c r="V6" s="97"/>
      <c r="W6" s="97"/>
    </row>
    <row r="7" customFormat="false" ht="23.1" hidden="false" customHeight="true" outlineLevel="0" collapsed="false">
      <c r="A7" s="94"/>
      <c r="B7" s="94"/>
      <c r="C7" s="95" t="n">
        <v>80146</v>
      </c>
      <c r="D7" s="96" t="n">
        <f aca="false">SUM(E7:W7)</f>
        <v>748</v>
      </c>
      <c r="E7" s="141"/>
      <c r="F7" s="141"/>
      <c r="G7" s="141"/>
      <c r="H7" s="141"/>
      <c r="I7" s="97"/>
      <c r="J7" s="97"/>
      <c r="K7" s="97"/>
      <c r="L7" s="97" t="n">
        <v>219</v>
      </c>
      <c r="M7" s="97"/>
      <c r="N7" s="97"/>
      <c r="O7" s="97"/>
      <c r="P7" s="97"/>
      <c r="Q7" s="97"/>
      <c r="R7" s="97"/>
      <c r="S7" s="97"/>
      <c r="T7" s="97"/>
      <c r="U7" s="97"/>
      <c r="V7" s="97" t="n">
        <v>529</v>
      </c>
      <c r="W7" s="97"/>
    </row>
    <row r="8" customFormat="false" ht="23.1" hidden="false" customHeight="true" outlineLevel="0" collapsed="false">
      <c r="A8" s="94"/>
      <c r="B8" s="94"/>
      <c r="C8" s="95" t="n">
        <v>85401</v>
      </c>
      <c r="D8" s="96" t="n">
        <f aca="false">SUM(E8:W8)</f>
        <v>1004</v>
      </c>
      <c r="E8" s="141"/>
      <c r="F8" s="141"/>
      <c r="G8" s="141"/>
      <c r="H8" s="141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 t="n">
        <v>1004</v>
      </c>
      <c r="V8" s="97"/>
      <c r="W8" s="97"/>
    </row>
    <row r="9" customFormat="false" ht="23.1" hidden="false" customHeight="true" outlineLevel="0" collapsed="false">
      <c r="A9" s="94"/>
      <c r="B9" s="94"/>
      <c r="C9" s="95" t="n">
        <v>85415</v>
      </c>
      <c r="D9" s="96" t="n">
        <f aca="false">SUM(E9:W9)</f>
        <v>130</v>
      </c>
      <c r="E9" s="90"/>
      <c r="F9" s="90"/>
      <c r="G9" s="90"/>
      <c r="H9" s="141" t="n">
        <v>130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</row>
    <row r="10" customFormat="false" ht="23.1" hidden="false" customHeight="true" outlineLevel="0" collapsed="false">
      <c r="A10" s="94"/>
      <c r="B10" s="94"/>
      <c r="C10" s="95" t="n">
        <v>85446</v>
      </c>
      <c r="D10" s="96" t="n">
        <f aca="false">SUM(E10:W10)</f>
        <v>72</v>
      </c>
      <c r="E10" s="89"/>
      <c r="F10" s="89"/>
      <c r="G10" s="89"/>
      <c r="H10" s="142"/>
      <c r="I10" s="97"/>
      <c r="J10" s="97"/>
      <c r="K10" s="97"/>
      <c r="L10" s="97" t="n">
        <v>21</v>
      </c>
      <c r="M10" s="97"/>
      <c r="N10" s="97"/>
      <c r="O10" s="97"/>
      <c r="P10" s="97"/>
      <c r="Q10" s="97"/>
      <c r="R10" s="97"/>
      <c r="S10" s="97"/>
      <c r="T10" s="97"/>
      <c r="U10" s="97"/>
      <c r="V10" s="97" t="n">
        <v>51</v>
      </c>
      <c r="W10" s="97"/>
    </row>
    <row r="11" customFormat="false" ht="24.95" hidden="false" customHeight="true" outlineLevel="0" collapsed="false">
      <c r="A11" s="94"/>
      <c r="B11" s="94"/>
      <c r="C11" s="95" t="s">
        <v>123</v>
      </c>
      <c r="D11" s="96" t="n">
        <f aca="false">SUM(D5:D10)</f>
        <v>32303</v>
      </c>
      <c r="E11" s="96" t="n">
        <f aca="false">SUM(E5:E10)</f>
        <v>0</v>
      </c>
      <c r="F11" s="96" t="n">
        <f aca="false">SUM(F5:F10)</f>
        <v>0</v>
      </c>
      <c r="G11" s="96" t="n">
        <f aca="false">SUM(G5:G10)</f>
        <v>0</v>
      </c>
      <c r="H11" s="96" t="n">
        <f aca="false">SUM(H5:H10)</f>
        <v>130</v>
      </c>
      <c r="I11" s="96" t="n">
        <f aca="false">SUM(I5:I10)</f>
        <v>15000</v>
      </c>
      <c r="J11" s="96" t="n">
        <f aca="false">SUM(J5:J10)</f>
        <v>0</v>
      </c>
      <c r="K11" s="96" t="n">
        <f aca="false">SUM(K5:K10)</f>
        <v>0</v>
      </c>
      <c r="L11" s="96" t="n">
        <f aca="false">SUM(L5:L10)</f>
        <v>240</v>
      </c>
      <c r="M11" s="96" t="n">
        <f aca="false">SUM(M5:M10)</f>
        <v>1000</v>
      </c>
      <c r="N11" s="96" t="n">
        <f aca="false">SUM(N5:N10)</f>
        <v>9735</v>
      </c>
      <c r="O11" s="96" t="n">
        <f aca="false">SUM(O5:O10)</f>
        <v>0</v>
      </c>
      <c r="P11" s="96" t="n">
        <f aca="false">SUM(P5:P10)</f>
        <v>0</v>
      </c>
      <c r="Q11" s="96" t="n">
        <f aca="false">SUM(Q5:Q10)</f>
        <v>0</v>
      </c>
      <c r="R11" s="96" t="n">
        <f aca="false">SUM(R5:R10)</f>
        <v>3124</v>
      </c>
      <c r="S11" s="96" t="n">
        <f aca="false">SUM(S5:S10)</f>
        <v>0</v>
      </c>
      <c r="T11" s="96" t="n">
        <f aca="false">SUM(T5:T10)</f>
        <v>0</v>
      </c>
      <c r="U11" s="96" t="n">
        <f aca="false">SUM(U5:U10)</f>
        <v>2494</v>
      </c>
      <c r="V11" s="96" t="n">
        <f aca="false">SUM(V5:V10)</f>
        <v>580</v>
      </c>
      <c r="W11" s="96" t="n">
        <f aca="false">SUM(W5:W10)</f>
        <v>0</v>
      </c>
    </row>
    <row r="12" customFormat="false" ht="24.95" hidden="false" customHeight="true" outlineLevel="0" collapsed="false">
      <c r="A12" s="94" t="s">
        <v>122</v>
      </c>
      <c r="B12" s="94"/>
      <c r="C12" s="95" t="n">
        <v>80146</v>
      </c>
      <c r="D12" s="96" t="n">
        <f aca="false">SUM(E12:W12)</f>
        <v>3725</v>
      </c>
      <c r="E12" s="98"/>
      <c r="F12" s="98"/>
      <c r="G12" s="98"/>
      <c r="H12" s="98"/>
      <c r="I12" s="98"/>
      <c r="J12" s="98"/>
      <c r="K12" s="98"/>
      <c r="L12" s="99" t="n">
        <v>3725</v>
      </c>
      <c r="M12" s="98"/>
      <c r="N12" s="98"/>
      <c r="O12" s="98"/>
      <c r="P12" s="98"/>
      <c r="Q12" s="98"/>
      <c r="R12" s="98"/>
      <c r="S12" s="98"/>
      <c r="T12" s="98"/>
      <c r="U12" s="98"/>
      <c r="V12" s="99"/>
      <c r="W12" s="98"/>
    </row>
    <row r="13" customFormat="false" ht="24.95" hidden="false" customHeight="true" outlineLevel="0" collapsed="false">
      <c r="A13" s="94"/>
      <c r="B13" s="94"/>
      <c r="C13" s="95" t="n">
        <v>85446</v>
      </c>
      <c r="D13" s="96" t="n">
        <f aca="false">SUM(E13:W13)</f>
        <v>275</v>
      </c>
      <c r="E13" s="98"/>
      <c r="F13" s="98"/>
      <c r="G13" s="98"/>
      <c r="H13" s="98"/>
      <c r="I13" s="98"/>
      <c r="J13" s="98"/>
      <c r="K13" s="98"/>
      <c r="L13" s="99" t="n">
        <v>275</v>
      </c>
      <c r="M13" s="98"/>
      <c r="N13" s="98"/>
      <c r="O13" s="98"/>
      <c r="P13" s="98"/>
      <c r="Q13" s="98"/>
      <c r="R13" s="98"/>
      <c r="S13" s="98"/>
      <c r="T13" s="98"/>
      <c r="U13" s="98"/>
      <c r="V13" s="99"/>
      <c r="W13" s="98"/>
    </row>
    <row r="14" customFormat="false" ht="24.95" hidden="false" customHeight="true" outlineLevel="0" collapsed="false">
      <c r="A14" s="94"/>
      <c r="B14" s="94"/>
      <c r="C14" s="95" t="s">
        <v>123</v>
      </c>
      <c r="D14" s="96" t="n">
        <f aca="false">SUM(D12:D13)</f>
        <v>4000</v>
      </c>
      <c r="E14" s="96" t="n">
        <f aca="false">SUM(E12:E13)</f>
        <v>0</v>
      </c>
      <c r="F14" s="96" t="n">
        <f aca="false">SUM(F12:F13)</f>
        <v>0</v>
      </c>
      <c r="G14" s="96" t="n">
        <f aca="false">SUM(G12:G13)</f>
        <v>0</v>
      </c>
      <c r="H14" s="96" t="n">
        <f aca="false">SUM(H12:H13)</f>
        <v>0</v>
      </c>
      <c r="I14" s="96" t="n">
        <f aca="false">SUM(I12:I13)</f>
        <v>0</v>
      </c>
      <c r="J14" s="96" t="n">
        <f aca="false">SUM(J12:J13)</f>
        <v>0</v>
      </c>
      <c r="K14" s="96" t="n">
        <f aca="false">SUM(K12:K13)</f>
        <v>0</v>
      </c>
      <c r="L14" s="96" t="n">
        <f aca="false">SUM(L12:L13)</f>
        <v>4000</v>
      </c>
      <c r="M14" s="96" t="n">
        <f aca="false">SUM(M12:M13)</f>
        <v>0</v>
      </c>
      <c r="N14" s="96" t="n">
        <f aca="false">SUM(N12:N13)</f>
        <v>0</v>
      </c>
      <c r="O14" s="96" t="n">
        <f aca="false">SUM(O12:O13)</f>
        <v>0</v>
      </c>
      <c r="P14" s="96" t="n">
        <f aca="false">SUM(P12:P13)</f>
        <v>0</v>
      </c>
      <c r="Q14" s="96" t="n">
        <f aca="false">SUM(Q12:Q13)</f>
        <v>0</v>
      </c>
      <c r="R14" s="96" t="n">
        <f aca="false">SUM(R12:R13)</f>
        <v>0</v>
      </c>
      <c r="S14" s="96" t="n">
        <f aca="false">SUM(S12:S13)</f>
        <v>0</v>
      </c>
      <c r="T14" s="96" t="n">
        <f aca="false">SUM(T12:T13)</f>
        <v>0</v>
      </c>
      <c r="U14" s="96" t="n">
        <f aca="false">SUM(U12:U13)</f>
        <v>0</v>
      </c>
      <c r="V14" s="96" t="n">
        <f aca="false">SUM(V12:V13)</f>
        <v>0</v>
      </c>
      <c r="W14" s="96" t="n">
        <f aca="false">SUM(W12:W13)</f>
        <v>0</v>
      </c>
    </row>
    <row r="15" customFormat="false" ht="24.95" hidden="false" customHeight="true" outlineLevel="0" collapsed="false">
      <c r="A15" s="94" t="s">
        <v>124</v>
      </c>
      <c r="B15" s="94"/>
      <c r="C15" s="95" t="n">
        <v>80101</v>
      </c>
      <c r="D15" s="96" t="n">
        <f aca="false">SUM(E15:W15)</f>
        <v>24000</v>
      </c>
      <c r="E15" s="97"/>
      <c r="F15" s="97"/>
      <c r="G15" s="97"/>
      <c r="H15" s="97"/>
      <c r="I15" s="97" t="n">
        <v>18000</v>
      </c>
      <c r="J15" s="97"/>
      <c r="K15" s="97"/>
      <c r="L15" s="97" t="n">
        <v>6000</v>
      </c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</row>
    <row r="16" customFormat="false" ht="24.95" hidden="false" customHeight="true" outlineLevel="0" collapsed="false">
      <c r="A16" s="94"/>
      <c r="B16" s="94"/>
      <c r="C16" s="95" t="n">
        <v>80146</v>
      </c>
      <c r="D16" s="96" t="n">
        <f aca="false">SUM(E16:W16)</f>
        <v>2805</v>
      </c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 t="n">
        <v>2805</v>
      </c>
      <c r="W16" s="97"/>
    </row>
    <row r="17" customFormat="false" ht="24.95" hidden="false" customHeight="true" outlineLevel="0" collapsed="false">
      <c r="A17" s="94"/>
      <c r="B17" s="94"/>
      <c r="C17" s="95" t="n">
        <v>85446</v>
      </c>
      <c r="D17" s="96" t="n">
        <f aca="false">SUM(E17:W17)</f>
        <v>195</v>
      </c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 t="n">
        <v>195</v>
      </c>
      <c r="W17" s="97"/>
    </row>
    <row r="18" customFormat="false" ht="24.95" hidden="false" customHeight="true" outlineLevel="0" collapsed="false">
      <c r="A18" s="94"/>
      <c r="B18" s="94"/>
      <c r="C18" s="95" t="s">
        <v>123</v>
      </c>
      <c r="D18" s="96" t="n">
        <f aca="false">SUM(D15:D17)</f>
        <v>27000</v>
      </c>
      <c r="E18" s="96" t="n">
        <f aca="false">SUM(E15:E17)</f>
        <v>0</v>
      </c>
      <c r="F18" s="96" t="n">
        <f aca="false">SUM(F15:F17)</f>
        <v>0</v>
      </c>
      <c r="G18" s="96" t="n">
        <f aca="false">SUM(G15:G17)</f>
        <v>0</v>
      </c>
      <c r="H18" s="96" t="n">
        <f aca="false">SUM(H15:H17)</f>
        <v>0</v>
      </c>
      <c r="I18" s="96" t="n">
        <f aca="false">SUM(I15:I17)</f>
        <v>18000</v>
      </c>
      <c r="J18" s="96" t="n">
        <f aca="false">SUM(J15:J17)</f>
        <v>0</v>
      </c>
      <c r="K18" s="96" t="n">
        <f aca="false">SUM(K15:K17)</f>
        <v>0</v>
      </c>
      <c r="L18" s="96" t="n">
        <f aca="false">SUM(L15:L17)</f>
        <v>6000</v>
      </c>
      <c r="M18" s="96" t="n">
        <f aca="false">SUM(M15:M17)</f>
        <v>0</v>
      </c>
      <c r="N18" s="96" t="n">
        <f aca="false">SUM(N15:N17)</f>
        <v>0</v>
      </c>
      <c r="O18" s="96" t="n">
        <f aca="false">SUM(O15:O17)</f>
        <v>0</v>
      </c>
      <c r="P18" s="96" t="n">
        <f aca="false">SUM(P15:P17)</f>
        <v>0</v>
      </c>
      <c r="Q18" s="96" t="n">
        <f aca="false">SUM(Q15:Q17)</f>
        <v>0</v>
      </c>
      <c r="R18" s="96" t="n">
        <f aca="false">SUM(R15:R17)</f>
        <v>0</v>
      </c>
      <c r="S18" s="96" t="n">
        <f aca="false">SUM(S15:S17)</f>
        <v>0</v>
      </c>
      <c r="T18" s="96" t="n">
        <f aca="false">SUM(T15:T17)</f>
        <v>0</v>
      </c>
      <c r="U18" s="96" t="n">
        <f aca="false">SUM(U15:U17)</f>
        <v>0</v>
      </c>
      <c r="V18" s="96" t="n">
        <f aca="false">SUM(V15:V17)</f>
        <v>3000</v>
      </c>
      <c r="W18" s="96" t="n">
        <f aca="false">SUM(W15:W17)</f>
        <v>0</v>
      </c>
    </row>
    <row r="19" customFormat="false" ht="42" hidden="false" customHeight="true" outlineLevel="0" collapsed="false">
      <c r="A19" s="94" t="s">
        <v>125</v>
      </c>
      <c r="B19" s="94"/>
      <c r="C19" s="95" t="n">
        <v>85401</v>
      </c>
      <c r="D19" s="96" t="n">
        <f aca="false">SUM(G19:U19)</f>
        <v>800</v>
      </c>
      <c r="E19" s="97"/>
      <c r="F19" s="97"/>
      <c r="G19" s="97"/>
      <c r="H19" s="97"/>
      <c r="I19" s="97" t="n">
        <v>800</v>
      </c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</row>
    <row r="20" customFormat="false" ht="23.1" hidden="false" customHeight="true" outlineLevel="0" collapsed="false">
      <c r="A20" s="94" t="s">
        <v>126</v>
      </c>
      <c r="B20" s="94"/>
      <c r="C20" s="95" t="n">
        <v>80101</v>
      </c>
      <c r="D20" s="96" t="n">
        <f aca="false">SUM(E20:W20)</f>
        <v>5700</v>
      </c>
      <c r="E20" s="97"/>
      <c r="F20" s="97"/>
      <c r="G20" s="97"/>
      <c r="H20" s="97"/>
      <c r="I20" s="97"/>
      <c r="J20" s="97"/>
      <c r="K20" s="97"/>
      <c r="L20" s="97" t="n">
        <v>2000</v>
      </c>
      <c r="M20" s="97"/>
      <c r="N20" s="97"/>
      <c r="O20" s="97"/>
      <c r="P20" s="97"/>
      <c r="Q20" s="97"/>
      <c r="R20" s="97" t="n">
        <f aca="false">1000+2700</f>
        <v>3700</v>
      </c>
      <c r="S20" s="97"/>
      <c r="T20" s="97"/>
      <c r="U20" s="97"/>
      <c r="V20" s="97"/>
      <c r="W20" s="97"/>
    </row>
    <row r="21" customFormat="false" ht="23.1" hidden="false" customHeight="true" outlineLevel="0" collapsed="false">
      <c r="A21" s="94"/>
      <c r="B21" s="94"/>
      <c r="C21" s="95" t="n">
        <v>80103</v>
      </c>
      <c r="D21" s="96" t="n">
        <f aca="false">SUM(E21:W21)</f>
        <v>600</v>
      </c>
      <c r="E21" s="97"/>
      <c r="F21" s="97"/>
      <c r="G21" s="97"/>
      <c r="H21" s="97"/>
      <c r="I21" s="97"/>
      <c r="J21" s="97" t="n">
        <v>600</v>
      </c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</row>
    <row r="22" customFormat="false" ht="23.1" hidden="false" customHeight="true" outlineLevel="0" collapsed="false">
      <c r="A22" s="94"/>
      <c r="B22" s="94"/>
      <c r="C22" s="95" t="n">
        <v>80146</v>
      </c>
      <c r="D22" s="96" t="n">
        <f aca="false">SUM(E22:W22)</f>
        <v>2648</v>
      </c>
      <c r="E22" s="97"/>
      <c r="F22" s="97"/>
      <c r="G22" s="97"/>
      <c r="H22" s="97"/>
      <c r="I22" s="97"/>
      <c r="J22" s="97"/>
      <c r="K22" s="97"/>
      <c r="L22" s="97" t="n">
        <v>926</v>
      </c>
      <c r="M22" s="97"/>
      <c r="N22" s="97"/>
      <c r="O22" s="97"/>
      <c r="P22" s="97"/>
      <c r="Q22" s="97"/>
      <c r="R22" s="97"/>
      <c r="S22" s="97"/>
      <c r="T22" s="97"/>
      <c r="U22" s="97"/>
      <c r="V22" s="97" t="n">
        <v>1722</v>
      </c>
      <c r="W22" s="97"/>
    </row>
    <row r="23" customFormat="false" ht="23.1" hidden="false" customHeight="true" outlineLevel="0" collapsed="false">
      <c r="A23" s="94"/>
      <c r="B23" s="94"/>
      <c r="C23" s="95" t="n">
        <v>85446</v>
      </c>
      <c r="D23" s="96" t="n">
        <f aca="false">SUM(E23:W23)</f>
        <v>211</v>
      </c>
      <c r="E23" s="97"/>
      <c r="F23" s="97"/>
      <c r="G23" s="97"/>
      <c r="H23" s="97"/>
      <c r="I23" s="97"/>
      <c r="J23" s="97"/>
      <c r="K23" s="97"/>
      <c r="L23" s="97" t="n">
        <v>74</v>
      </c>
      <c r="M23" s="97"/>
      <c r="N23" s="97"/>
      <c r="O23" s="97"/>
      <c r="P23" s="97"/>
      <c r="Q23" s="97"/>
      <c r="R23" s="97"/>
      <c r="S23" s="97"/>
      <c r="T23" s="97"/>
      <c r="U23" s="97"/>
      <c r="V23" s="97" t="n">
        <v>137</v>
      </c>
      <c r="W23" s="97"/>
      <c r="X23" s="134" t="n">
        <v>9</v>
      </c>
    </row>
    <row r="24" customFormat="false" ht="24.95" hidden="false" customHeight="true" outlineLevel="0" collapsed="false">
      <c r="A24" s="94"/>
      <c r="B24" s="94"/>
      <c r="C24" s="95" t="s">
        <v>123</v>
      </c>
      <c r="D24" s="96" t="n">
        <f aca="false">SUM(D20:D23)</f>
        <v>9159</v>
      </c>
      <c r="E24" s="96" t="n">
        <f aca="false">SUM(E20:E23)</f>
        <v>0</v>
      </c>
      <c r="F24" s="96" t="n">
        <f aca="false">SUM(F20:F23)</f>
        <v>0</v>
      </c>
      <c r="G24" s="96" t="n">
        <f aca="false">SUM(G20:G23)</f>
        <v>0</v>
      </c>
      <c r="H24" s="96" t="n">
        <f aca="false">SUM(H20:H23)</f>
        <v>0</v>
      </c>
      <c r="I24" s="96" t="n">
        <f aca="false">SUM(I20:I23)</f>
        <v>0</v>
      </c>
      <c r="J24" s="96" t="n">
        <f aca="false">SUM(J20:J23)</f>
        <v>600</v>
      </c>
      <c r="K24" s="96" t="n">
        <f aca="false">SUM(K20:K23)</f>
        <v>0</v>
      </c>
      <c r="L24" s="96" t="n">
        <f aca="false">SUM(L20:L23)</f>
        <v>3000</v>
      </c>
      <c r="M24" s="96" t="n">
        <f aca="false">SUM(M20:M23)</f>
        <v>0</v>
      </c>
      <c r="N24" s="96" t="n">
        <f aca="false">SUM(N20:N23)</f>
        <v>0</v>
      </c>
      <c r="O24" s="96" t="n">
        <f aca="false">SUM(O20:O23)</f>
        <v>0</v>
      </c>
      <c r="P24" s="96" t="n">
        <f aca="false">SUM(P20:P23)</f>
        <v>0</v>
      </c>
      <c r="Q24" s="96" t="n">
        <f aca="false">SUM(Q20:Q23)</f>
        <v>0</v>
      </c>
      <c r="R24" s="96" t="n">
        <f aca="false">SUM(R20:R23)</f>
        <v>3700</v>
      </c>
      <c r="S24" s="96" t="n">
        <f aca="false">SUM(S20:S23)</f>
        <v>0</v>
      </c>
      <c r="T24" s="96" t="n">
        <f aca="false">SUM(T20:T23)</f>
        <v>0</v>
      </c>
      <c r="U24" s="96" t="n">
        <f aca="false">SUM(U20:U23)</f>
        <v>0</v>
      </c>
      <c r="V24" s="96" t="n">
        <f aca="false">SUM(V20:V23)</f>
        <v>1859</v>
      </c>
      <c r="W24" s="96" t="n">
        <f aca="false">SUM(W20:W23)</f>
        <v>0</v>
      </c>
    </row>
    <row r="25" customFormat="false" ht="38.25" hidden="false" customHeight="true" outlineLevel="0" collapsed="false">
      <c r="A25" s="102" t="s">
        <v>127</v>
      </c>
      <c r="B25" s="102"/>
      <c r="C25" s="100" t="n">
        <v>80101</v>
      </c>
      <c r="D25" s="96" t="n">
        <f aca="false">SUM(G25:U25)</f>
        <v>12106</v>
      </c>
      <c r="E25" s="97"/>
      <c r="F25" s="97"/>
      <c r="G25" s="97"/>
      <c r="H25" s="97"/>
      <c r="I25" s="97"/>
      <c r="J25" s="97"/>
      <c r="K25" s="97"/>
      <c r="L25" s="97" t="n">
        <f aca="false">231+10000</f>
        <v>10231</v>
      </c>
      <c r="M25" s="97"/>
      <c r="N25" s="97"/>
      <c r="O25" s="97"/>
      <c r="P25" s="97"/>
      <c r="Q25" s="97" t="n">
        <v>500</v>
      </c>
      <c r="R25" s="97"/>
      <c r="S25" s="97" t="n">
        <v>1375</v>
      </c>
      <c r="T25" s="97"/>
      <c r="U25" s="97"/>
      <c r="V25" s="97"/>
      <c r="W25" s="97"/>
    </row>
    <row r="26" customFormat="false" ht="23.1" hidden="false" customHeight="true" outlineLevel="0" collapsed="false">
      <c r="A26" s="94" t="s">
        <v>128</v>
      </c>
      <c r="B26" s="94"/>
      <c r="C26" s="100" t="n">
        <v>80101</v>
      </c>
      <c r="D26" s="96" t="n">
        <f aca="false">SUM(E26:W26)</f>
        <v>15000</v>
      </c>
      <c r="E26" s="97"/>
      <c r="F26" s="97"/>
      <c r="G26" s="97"/>
      <c r="H26" s="97"/>
      <c r="I26" s="97" t="n">
        <v>15000</v>
      </c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</row>
    <row r="27" customFormat="false" ht="23.1" hidden="false" customHeight="true" outlineLevel="0" collapsed="false">
      <c r="A27" s="94"/>
      <c r="B27" s="94"/>
      <c r="C27" s="100" t="n">
        <v>80146</v>
      </c>
      <c r="D27" s="96" t="n">
        <f aca="false">SUM(E27:W27)</f>
        <v>7874</v>
      </c>
      <c r="E27" s="97"/>
      <c r="F27" s="97"/>
      <c r="G27" s="97"/>
      <c r="H27" s="97"/>
      <c r="I27" s="97"/>
      <c r="J27" s="97"/>
      <c r="K27" s="97"/>
      <c r="L27" s="97" t="n">
        <v>5774</v>
      </c>
      <c r="M27" s="97"/>
      <c r="N27" s="97"/>
      <c r="O27" s="97"/>
      <c r="P27" s="97"/>
      <c r="Q27" s="97"/>
      <c r="R27" s="97" t="n">
        <v>2100</v>
      </c>
      <c r="S27" s="97"/>
      <c r="T27" s="97"/>
      <c r="U27" s="97"/>
      <c r="V27" s="97"/>
      <c r="W27" s="97"/>
    </row>
    <row r="28" customFormat="false" ht="23.1" hidden="false" customHeight="true" outlineLevel="0" collapsed="false">
      <c r="A28" s="94"/>
      <c r="B28" s="94"/>
      <c r="C28" s="100" t="n">
        <v>85446</v>
      </c>
      <c r="D28" s="96" t="n">
        <f aca="false">SUM(E28:W28)</f>
        <v>926</v>
      </c>
      <c r="E28" s="97"/>
      <c r="F28" s="97"/>
      <c r="G28" s="97"/>
      <c r="H28" s="97"/>
      <c r="I28" s="97"/>
      <c r="J28" s="97"/>
      <c r="K28" s="97"/>
      <c r="L28" s="97" t="n">
        <v>226</v>
      </c>
      <c r="M28" s="97"/>
      <c r="N28" s="97"/>
      <c r="O28" s="97"/>
      <c r="P28" s="97"/>
      <c r="Q28" s="97"/>
      <c r="R28" s="97" t="n">
        <v>700</v>
      </c>
      <c r="S28" s="97"/>
      <c r="T28" s="97"/>
      <c r="U28" s="97"/>
      <c r="V28" s="97"/>
      <c r="W28" s="97"/>
    </row>
    <row r="29" customFormat="false" ht="24.95" hidden="false" customHeight="true" outlineLevel="0" collapsed="false">
      <c r="A29" s="94"/>
      <c r="B29" s="94"/>
      <c r="C29" s="95" t="s">
        <v>123</v>
      </c>
      <c r="D29" s="96" t="n">
        <f aca="false">SUM(D26:D28)</f>
        <v>23800</v>
      </c>
      <c r="E29" s="96" t="n">
        <f aca="false">SUM(E26:E28)</f>
        <v>0</v>
      </c>
      <c r="F29" s="96" t="n">
        <f aca="false">SUM(F26:F28)</f>
        <v>0</v>
      </c>
      <c r="G29" s="96" t="n">
        <f aca="false">SUM(G26:G28)</f>
        <v>0</v>
      </c>
      <c r="H29" s="96" t="n">
        <f aca="false">SUM(H26:H28)</f>
        <v>0</v>
      </c>
      <c r="I29" s="96" t="n">
        <f aca="false">SUM(I26:I28)</f>
        <v>15000</v>
      </c>
      <c r="J29" s="96" t="n">
        <f aca="false">SUM(J26:J28)</f>
        <v>0</v>
      </c>
      <c r="K29" s="96" t="n">
        <f aca="false">SUM(K26:K28)</f>
        <v>0</v>
      </c>
      <c r="L29" s="96" t="n">
        <f aca="false">SUM(L26:L28)</f>
        <v>6000</v>
      </c>
      <c r="M29" s="96" t="n">
        <f aca="false">SUM(M26:M28)</f>
        <v>0</v>
      </c>
      <c r="N29" s="96" t="n">
        <f aca="false">SUM(N26:N28)</f>
        <v>0</v>
      </c>
      <c r="O29" s="96" t="n">
        <f aca="false">SUM(O26:O28)</f>
        <v>0</v>
      </c>
      <c r="P29" s="96" t="n">
        <f aca="false">SUM(P26:P28)</f>
        <v>0</v>
      </c>
      <c r="Q29" s="96" t="n">
        <f aca="false">SUM(Q26:Q28)</f>
        <v>0</v>
      </c>
      <c r="R29" s="96" t="n">
        <f aca="false">SUM(R26:R28)</f>
        <v>2800</v>
      </c>
      <c r="S29" s="96" t="n">
        <f aca="false">SUM(S26:S28)</f>
        <v>0</v>
      </c>
      <c r="T29" s="96" t="n">
        <f aca="false">SUM(T26:T28)</f>
        <v>0</v>
      </c>
      <c r="U29" s="96" t="n">
        <f aca="false">SUM(U26:U28)</f>
        <v>0</v>
      </c>
      <c r="V29" s="96" t="n">
        <f aca="false">SUM(V26:V28)</f>
        <v>0</v>
      </c>
      <c r="W29" s="96" t="n">
        <f aca="false">SUM(W26:W28)</f>
        <v>0</v>
      </c>
    </row>
    <row r="30" customFormat="false" ht="42" hidden="false" customHeight="true" outlineLevel="0" collapsed="false">
      <c r="A30" s="94" t="s">
        <v>129</v>
      </c>
      <c r="B30" s="94"/>
      <c r="C30" s="95" t="n">
        <v>80146</v>
      </c>
      <c r="D30" s="96" t="n">
        <f aca="false">SUM(E30:W30)</f>
        <v>800</v>
      </c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9" t="n">
        <v>800</v>
      </c>
      <c r="W30" s="98"/>
    </row>
    <row r="31" customFormat="false" ht="23.1" hidden="false" customHeight="true" outlineLevel="0" collapsed="false">
      <c r="A31" s="94" t="s">
        <v>130</v>
      </c>
      <c r="B31" s="94"/>
      <c r="C31" s="100" t="n">
        <v>80101</v>
      </c>
      <c r="D31" s="96" t="n">
        <f aca="false">SUM(E31:W31)</f>
        <v>2805</v>
      </c>
      <c r="E31" s="97"/>
      <c r="F31" s="97"/>
      <c r="G31" s="97" t="n">
        <v>805</v>
      </c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 t="n">
        <v>2000</v>
      </c>
      <c r="S31" s="97"/>
      <c r="T31" s="97"/>
      <c r="U31" s="97"/>
      <c r="V31" s="97"/>
      <c r="W31" s="97"/>
    </row>
    <row r="32" customFormat="false" ht="23.1" hidden="false" customHeight="true" outlineLevel="0" collapsed="false">
      <c r="A32" s="94"/>
      <c r="B32" s="94"/>
      <c r="C32" s="100" t="n">
        <v>80103</v>
      </c>
      <c r="D32" s="96" t="n">
        <f aca="false">SUM(E32:W32)</f>
        <v>3084</v>
      </c>
      <c r="E32" s="97"/>
      <c r="F32" s="97"/>
      <c r="G32" s="97"/>
      <c r="H32" s="97"/>
      <c r="I32" s="97" t="n">
        <v>3000</v>
      </c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 t="n">
        <v>84</v>
      </c>
      <c r="V32" s="97"/>
      <c r="W32" s="97"/>
    </row>
    <row r="33" customFormat="false" ht="23.1" hidden="false" customHeight="true" outlineLevel="0" collapsed="false">
      <c r="A33" s="94"/>
      <c r="B33" s="94"/>
      <c r="C33" s="100" t="n">
        <v>80146</v>
      </c>
      <c r="D33" s="96" t="n">
        <f aca="false">SUM(E33:W33)</f>
        <v>2803</v>
      </c>
      <c r="E33" s="97"/>
      <c r="F33" s="97"/>
      <c r="G33" s="97"/>
      <c r="H33" s="97"/>
      <c r="I33" s="97"/>
      <c r="J33" s="97"/>
      <c r="K33" s="97"/>
      <c r="L33" s="97" t="n">
        <v>2803</v>
      </c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</row>
    <row r="34" customFormat="false" ht="23.1" hidden="false" customHeight="true" outlineLevel="0" collapsed="false">
      <c r="A34" s="94"/>
      <c r="B34" s="94"/>
      <c r="C34" s="100" t="n">
        <v>85446</v>
      </c>
      <c r="D34" s="96" t="n">
        <f aca="false">SUM(E34:W34)</f>
        <v>197</v>
      </c>
      <c r="E34" s="97"/>
      <c r="F34" s="97"/>
      <c r="G34" s="97"/>
      <c r="H34" s="97"/>
      <c r="I34" s="97"/>
      <c r="J34" s="97"/>
      <c r="K34" s="97"/>
      <c r="L34" s="97" t="n">
        <v>197</v>
      </c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</row>
    <row r="35" customFormat="false" ht="24.95" hidden="false" customHeight="true" outlineLevel="0" collapsed="false">
      <c r="A35" s="94"/>
      <c r="B35" s="94"/>
      <c r="C35" s="95" t="s">
        <v>123</v>
      </c>
      <c r="D35" s="96" t="n">
        <f aca="false">SUM(D31:D34)</f>
        <v>8889</v>
      </c>
      <c r="E35" s="96" t="n">
        <f aca="false">SUM(E31:E34)</f>
        <v>0</v>
      </c>
      <c r="F35" s="96" t="n">
        <f aca="false">SUM(F31:F34)</f>
        <v>0</v>
      </c>
      <c r="G35" s="96" t="n">
        <f aca="false">SUM(G31:G34)</f>
        <v>805</v>
      </c>
      <c r="H35" s="96" t="n">
        <f aca="false">SUM(H31:H34)</f>
        <v>0</v>
      </c>
      <c r="I35" s="96" t="n">
        <f aca="false">SUM(I31:I34)</f>
        <v>3000</v>
      </c>
      <c r="J35" s="96" t="n">
        <f aca="false">SUM(J31:J34)</f>
        <v>0</v>
      </c>
      <c r="K35" s="96" t="n">
        <f aca="false">SUM(K31:K34)</f>
        <v>0</v>
      </c>
      <c r="L35" s="96" t="n">
        <f aca="false">SUM(L31:L34)</f>
        <v>3000</v>
      </c>
      <c r="M35" s="96" t="n">
        <f aca="false">SUM(M31:M34)</f>
        <v>0</v>
      </c>
      <c r="N35" s="96" t="n">
        <f aca="false">SUM(N31:N34)</f>
        <v>0</v>
      </c>
      <c r="O35" s="96" t="n">
        <f aca="false">SUM(O31:O34)</f>
        <v>0</v>
      </c>
      <c r="P35" s="96" t="n">
        <f aca="false">SUM(P31:P34)</f>
        <v>0</v>
      </c>
      <c r="Q35" s="96" t="n">
        <f aca="false">SUM(Q31:Q34)</f>
        <v>0</v>
      </c>
      <c r="R35" s="96" t="n">
        <f aca="false">SUM(R31:R34)</f>
        <v>2000</v>
      </c>
      <c r="S35" s="96" t="n">
        <f aca="false">SUM(S31:S34)</f>
        <v>0</v>
      </c>
      <c r="T35" s="96" t="n">
        <f aca="false">SUM(T31:T34)</f>
        <v>0</v>
      </c>
      <c r="U35" s="96" t="n">
        <f aca="false">SUM(U31:U34)</f>
        <v>84</v>
      </c>
      <c r="V35" s="96" t="n">
        <f aca="false">SUM(V31:V34)</f>
        <v>0</v>
      </c>
      <c r="W35" s="96" t="n">
        <f aca="false">SUM(W31:W34)</f>
        <v>0</v>
      </c>
    </row>
    <row r="36" customFormat="false" ht="24.95" hidden="false" customHeight="true" outlineLevel="0" collapsed="false">
      <c r="A36" s="94" t="s">
        <v>168</v>
      </c>
      <c r="B36" s="94"/>
      <c r="C36" s="100" t="n">
        <v>80101</v>
      </c>
      <c r="D36" s="96" t="n">
        <f aca="false">SUM(G36:U36)</f>
        <v>7500</v>
      </c>
      <c r="E36" s="97"/>
      <c r="F36" s="97"/>
      <c r="G36" s="97"/>
      <c r="H36" s="97"/>
      <c r="I36" s="97"/>
      <c r="J36" s="97"/>
      <c r="K36" s="97"/>
      <c r="L36" s="97" t="n">
        <v>2500</v>
      </c>
      <c r="M36" s="97"/>
      <c r="N36" s="97"/>
      <c r="O36" s="97" t="n">
        <v>5000</v>
      </c>
      <c r="P36" s="97"/>
      <c r="Q36" s="97"/>
      <c r="R36" s="97"/>
      <c r="S36" s="97"/>
      <c r="T36" s="97"/>
      <c r="U36" s="97"/>
      <c r="V36" s="97"/>
      <c r="W36" s="97"/>
    </row>
    <row r="37" customFormat="false" ht="24.95" hidden="false" customHeight="true" outlineLevel="0" collapsed="false">
      <c r="A37" s="94"/>
      <c r="B37" s="94"/>
      <c r="C37" s="143" t="n">
        <v>85415</v>
      </c>
      <c r="D37" s="96" t="n">
        <f aca="false">SUM(G37:U37)</f>
        <v>60</v>
      </c>
      <c r="E37" s="97"/>
      <c r="F37" s="97"/>
      <c r="G37" s="97"/>
      <c r="H37" s="97" t="n">
        <v>60</v>
      </c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</row>
    <row r="38" customFormat="false" ht="24.95" hidden="false" customHeight="true" outlineLevel="0" collapsed="false">
      <c r="A38" s="94"/>
      <c r="B38" s="94"/>
      <c r="C38" s="95" t="s">
        <v>123</v>
      </c>
      <c r="D38" s="96" t="n">
        <f aca="false">SUM(D36:D37)</f>
        <v>7560</v>
      </c>
      <c r="E38" s="96" t="n">
        <f aca="false">SUM(E36:E37)</f>
        <v>0</v>
      </c>
      <c r="F38" s="96" t="n">
        <f aca="false">SUM(F36:F37)</f>
        <v>0</v>
      </c>
      <c r="G38" s="96" t="n">
        <f aca="false">SUM(G36:G37)</f>
        <v>0</v>
      </c>
      <c r="H38" s="96" t="n">
        <f aca="false">SUM(H36:H37)</f>
        <v>60</v>
      </c>
      <c r="I38" s="96" t="n">
        <f aca="false">SUM(I36:I37)</f>
        <v>0</v>
      </c>
      <c r="J38" s="96" t="n">
        <f aca="false">SUM(J36:J37)</f>
        <v>0</v>
      </c>
      <c r="K38" s="96" t="n">
        <f aca="false">SUM(K36:K37)</f>
        <v>0</v>
      </c>
      <c r="L38" s="96" t="n">
        <f aca="false">SUM(L36:L37)</f>
        <v>2500</v>
      </c>
      <c r="M38" s="96" t="n">
        <f aca="false">SUM(M36:M37)</f>
        <v>0</v>
      </c>
      <c r="N38" s="96" t="n">
        <f aca="false">SUM(N36:N37)</f>
        <v>0</v>
      </c>
      <c r="O38" s="96" t="n">
        <f aca="false">SUM(O36:O37)</f>
        <v>5000</v>
      </c>
      <c r="P38" s="96" t="n">
        <f aca="false">SUM(P36:P37)</f>
        <v>0</v>
      </c>
      <c r="Q38" s="96" t="n">
        <f aca="false">SUM(Q36:Q37)</f>
        <v>0</v>
      </c>
      <c r="R38" s="96" t="n">
        <f aca="false">SUM(R36:R37)</f>
        <v>0</v>
      </c>
      <c r="S38" s="96" t="n">
        <f aca="false">SUM(S36:S37)</f>
        <v>0</v>
      </c>
      <c r="T38" s="96" t="n">
        <f aca="false">SUM(T36:T37)</f>
        <v>0</v>
      </c>
      <c r="U38" s="96" t="n">
        <f aca="false">SUM(U36:U37)</f>
        <v>0</v>
      </c>
      <c r="V38" s="96"/>
      <c r="W38" s="96" t="n">
        <f aca="false">SUM(W36:W37)</f>
        <v>0</v>
      </c>
    </row>
    <row r="39" customFormat="false" ht="46.5" hidden="false" customHeight="true" outlineLevel="0" collapsed="false">
      <c r="A39" s="94" t="s">
        <v>131</v>
      </c>
      <c r="B39" s="94"/>
      <c r="C39" s="103" t="n">
        <v>80110</v>
      </c>
      <c r="D39" s="96" t="n">
        <f aca="false">SUM(E39:W39)</f>
        <v>10862</v>
      </c>
      <c r="E39" s="97"/>
      <c r="F39" s="97"/>
      <c r="G39" s="97"/>
      <c r="H39" s="97"/>
      <c r="I39" s="97"/>
      <c r="J39" s="97"/>
      <c r="K39" s="97"/>
      <c r="L39" s="97"/>
      <c r="M39" s="97"/>
      <c r="N39" s="97" t="n">
        <v>5000</v>
      </c>
      <c r="O39" s="97"/>
      <c r="P39" s="97"/>
      <c r="Q39" s="97"/>
      <c r="R39" s="97" t="n">
        <v>1392</v>
      </c>
      <c r="S39" s="97"/>
      <c r="T39" s="97"/>
      <c r="U39" s="97" t="n">
        <v>4100</v>
      </c>
      <c r="V39" s="97"/>
      <c r="W39" s="97" t="n">
        <v>370</v>
      </c>
    </row>
    <row r="40" customFormat="false" ht="23.1" hidden="false" customHeight="true" outlineLevel="0" collapsed="false">
      <c r="A40" s="94" t="s">
        <v>169</v>
      </c>
      <c r="B40" s="94"/>
      <c r="C40" s="100" t="n">
        <v>80110</v>
      </c>
      <c r="D40" s="96" t="n">
        <f aca="false">SUM(E40:W40)</f>
        <v>5350</v>
      </c>
      <c r="E40" s="98"/>
      <c r="F40" s="98"/>
      <c r="G40" s="98"/>
      <c r="H40" s="98"/>
      <c r="I40" s="99"/>
      <c r="J40" s="98"/>
      <c r="K40" s="98"/>
      <c r="L40" s="97" t="n">
        <v>2500</v>
      </c>
      <c r="M40" s="97"/>
      <c r="N40" s="97"/>
      <c r="O40" s="97"/>
      <c r="P40" s="97"/>
      <c r="Q40" s="97" t="n">
        <v>400</v>
      </c>
      <c r="R40" s="97" t="n">
        <v>500</v>
      </c>
      <c r="S40" s="97"/>
      <c r="T40" s="97" t="n">
        <v>324</v>
      </c>
      <c r="U40" s="97" t="n">
        <v>775</v>
      </c>
      <c r="V40" s="97"/>
      <c r="W40" s="97" t="n">
        <v>851</v>
      </c>
    </row>
    <row r="41" customFormat="false" ht="23.1" hidden="false" customHeight="true" outlineLevel="0" collapsed="false">
      <c r="A41" s="94"/>
      <c r="B41" s="94"/>
      <c r="C41" s="100" t="n">
        <v>80113</v>
      </c>
      <c r="D41" s="96" t="n">
        <f aca="false">SUM(E41:W41)</f>
        <v>820</v>
      </c>
      <c r="E41" s="98"/>
      <c r="F41" s="98"/>
      <c r="G41" s="98"/>
      <c r="H41" s="98"/>
      <c r="I41" s="99"/>
      <c r="J41" s="98"/>
      <c r="K41" s="98"/>
      <c r="L41" s="97"/>
      <c r="M41" s="97"/>
      <c r="N41" s="97"/>
      <c r="O41" s="97"/>
      <c r="P41" s="97"/>
      <c r="Q41" s="97"/>
      <c r="R41" s="97" t="n">
        <v>820</v>
      </c>
      <c r="S41" s="97"/>
      <c r="T41" s="97"/>
      <c r="U41" s="97"/>
      <c r="V41" s="97"/>
      <c r="W41" s="97"/>
    </row>
    <row r="42" customFormat="false" ht="23.1" hidden="false" customHeight="true" outlineLevel="0" collapsed="false">
      <c r="A42" s="94"/>
      <c r="B42" s="94"/>
      <c r="C42" s="100" t="n">
        <v>80146</v>
      </c>
      <c r="D42" s="96" t="n">
        <f aca="false">SUM(E42:W42)</f>
        <v>700</v>
      </c>
      <c r="E42" s="98"/>
      <c r="F42" s="98"/>
      <c r="G42" s="98"/>
      <c r="H42" s="98"/>
      <c r="I42" s="99"/>
      <c r="J42" s="98"/>
      <c r="K42" s="98"/>
      <c r="L42" s="97"/>
      <c r="M42" s="97"/>
      <c r="N42" s="97"/>
      <c r="O42" s="97"/>
      <c r="P42" s="97"/>
      <c r="Q42" s="97"/>
      <c r="R42" s="97" t="n">
        <v>700</v>
      </c>
      <c r="S42" s="97"/>
      <c r="T42" s="97"/>
      <c r="U42" s="97"/>
      <c r="V42" s="97"/>
      <c r="W42" s="97"/>
    </row>
    <row r="43" customFormat="false" ht="24.95" hidden="false" customHeight="true" outlineLevel="0" collapsed="false">
      <c r="A43" s="94"/>
      <c r="B43" s="94"/>
      <c r="C43" s="95" t="s">
        <v>123</v>
      </c>
      <c r="D43" s="96" t="n">
        <f aca="false">SUM(D40:D42)</f>
        <v>6870</v>
      </c>
      <c r="E43" s="96" t="n">
        <f aca="false">SUM(E40:E42)</f>
        <v>0</v>
      </c>
      <c r="F43" s="96" t="n">
        <f aca="false">SUM(F40:F42)</f>
        <v>0</v>
      </c>
      <c r="G43" s="96" t="n">
        <f aca="false">SUM(G40:G42)</f>
        <v>0</v>
      </c>
      <c r="H43" s="96" t="n">
        <f aca="false">SUM(H40:H42)</f>
        <v>0</v>
      </c>
      <c r="I43" s="96" t="n">
        <f aca="false">SUM(I40:I42)</f>
        <v>0</v>
      </c>
      <c r="J43" s="96" t="n">
        <f aca="false">SUM(J40:J42)</f>
        <v>0</v>
      </c>
      <c r="K43" s="96" t="n">
        <f aca="false">SUM(K40:K42)</f>
        <v>0</v>
      </c>
      <c r="L43" s="96" t="n">
        <f aca="false">SUM(L40:L42)</f>
        <v>2500</v>
      </c>
      <c r="M43" s="96" t="n">
        <f aca="false">SUM(M40:M42)</f>
        <v>0</v>
      </c>
      <c r="N43" s="96" t="n">
        <f aca="false">SUM(N40:N42)</f>
        <v>0</v>
      </c>
      <c r="O43" s="96" t="n">
        <f aca="false">SUM(O40:O42)</f>
        <v>0</v>
      </c>
      <c r="P43" s="96" t="n">
        <f aca="false">SUM(P40:P42)</f>
        <v>0</v>
      </c>
      <c r="Q43" s="96" t="n">
        <f aca="false">SUM(Q40:Q42)</f>
        <v>400</v>
      </c>
      <c r="R43" s="96" t="n">
        <f aca="false">SUM(R40:R42)</f>
        <v>2020</v>
      </c>
      <c r="S43" s="96" t="n">
        <f aca="false">SUM(S40:S42)</f>
        <v>0</v>
      </c>
      <c r="T43" s="96" t="n">
        <f aca="false">SUM(T40:T42)</f>
        <v>324</v>
      </c>
      <c r="U43" s="96" t="n">
        <f aca="false">SUM(U40:U42)</f>
        <v>775</v>
      </c>
      <c r="V43" s="96" t="n">
        <f aca="false">SUM(V40:V42)</f>
        <v>0</v>
      </c>
      <c r="W43" s="96" t="n">
        <f aca="false">SUM(W40:W42)</f>
        <v>851</v>
      </c>
    </row>
    <row r="44" customFormat="false" ht="44.25" hidden="false" customHeight="true" outlineLevel="0" collapsed="false">
      <c r="A44" s="94" t="s">
        <v>132</v>
      </c>
      <c r="B44" s="94"/>
      <c r="C44" s="100" t="n">
        <v>80110</v>
      </c>
      <c r="D44" s="96" t="n">
        <f aca="false">SUM(E44:W44)</f>
        <v>111</v>
      </c>
      <c r="E44" s="98"/>
      <c r="F44" s="98"/>
      <c r="G44" s="98"/>
      <c r="H44" s="98"/>
      <c r="I44" s="99" t="n">
        <v>111</v>
      </c>
      <c r="J44" s="98"/>
      <c r="K44" s="98"/>
      <c r="L44" s="97"/>
      <c r="M44" s="97"/>
      <c r="N44" s="97"/>
      <c r="O44" s="97"/>
      <c r="P44" s="97"/>
      <c r="Q44" s="97"/>
      <c r="R44" s="97"/>
      <c r="S44" s="97"/>
      <c r="T44" s="97"/>
      <c r="U44" s="106"/>
      <c r="V44" s="106"/>
      <c r="W44" s="106"/>
    </row>
    <row r="45" customFormat="false" ht="23.1" hidden="false" customHeight="true" outlineLevel="0" collapsed="false">
      <c r="A45" s="94" t="s">
        <v>170</v>
      </c>
      <c r="B45" s="94"/>
      <c r="C45" s="143" t="n">
        <v>80113</v>
      </c>
      <c r="D45" s="96" t="n">
        <f aca="false">SUM(E45:W45)</f>
        <v>753</v>
      </c>
      <c r="E45" s="98"/>
      <c r="F45" s="98"/>
      <c r="G45" s="98"/>
      <c r="H45" s="98"/>
      <c r="I45" s="99"/>
      <c r="J45" s="98"/>
      <c r="K45" s="98"/>
      <c r="L45" s="97"/>
      <c r="M45" s="97"/>
      <c r="N45" s="97"/>
      <c r="O45" s="97"/>
      <c r="P45" s="97"/>
      <c r="Q45" s="97"/>
      <c r="R45" s="97" t="n">
        <v>753</v>
      </c>
      <c r="S45" s="97"/>
      <c r="T45" s="97"/>
      <c r="U45" s="106"/>
      <c r="V45" s="106"/>
      <c r="W45" s="106"/>
    </row>
    <row r="46" customFormat="false" ht="23.1" hidden="false" customHeight="true" outlineLevel="0" collapsed="false">
      <c r="A46" s="94"/>
      <c r="B46" s="94"/>
      <c r="C46" s="143" t="n">
        <v>80146</v>
      </c>
      <c r="D46" s="96" t="n">
        <f aca="false">SUM(E46:W46)</f>
        <v>6213</v>
      </c>
      <c r="E46" s="98"/>
      <c r="F46" s="98"/>
      <c r="G46" s="98"/>
      <c r="H46" s="98"/>
      <c r="I46" s="99"/>
      <c r="J46" s="98"/>
      <c r="K46" s="98"/>
      <c r="L46" s="97" t="n">
        <v>4836</v>
      </c>
      <c r="M46" s="97"/>
      <c r="N46" s="97"/>
      <c r="O46" s="97"/>
      <c r="P46" s="97"/>
      <c r="Q46" s="97"/>
      <c r="R46" s="97" t="n">
        <v>700</v>
      </c>
      <c r="S46" s="97"/>
      <c r="T46" s="97"/>
      <c r="U46" s="106"/>
      <c r="V46" s="97" t="n">
        <v>677</v>
      </c>
      <c r="W46" s="106"/>
    </row>
    <row r="47" customFormat="false" ht="23.1" hidden="false" customHeight="true" outlineLevel="0" collapsed="false">
      <c r="A47" s="94"/>
      <c r="B47" s="94"/>
      <c r="C47" s="143" t="n">
        <v>85401</v>
      </c>
      <c r="D47" s="96" t="n">
        <f aca="false">SUM(E47:W47)</f>
        <v>2196</v>
      </c>
      <c r="E47" s="98"/>
      <c r="F47" s="98"/>
      <c r="G47" s="98"/>
      <c r="H47" s="98"/>
      <c r="I47" s="99" t="n">
        <v>1630</v>
      </c>
      <c r="J47" s="99" t="n">
        <v>180</v>
      </c>
      <c r="K47" s="99" t="n">
        <v>20</v>
      </c>
      <c r="L47" s="97"/>
      <c r="M47" s="97"/>
      <c r="N47" s="97"/>
      <c r="O47" s="97"/>
      <c r="P47" s="97"/>
      <c r="Q47" s="97"/>
      <c r="R47" s="97"/>
      <c r="S47" s="97"/>
      <c r="T47" s="97"/>
      <c r="U47" s="97" t="n">
        <v>366</v>
      </c>
      <c r="V47" s="97"/>
      <c r="W47" s="106"/>
    </row>
    <row r="48" customFormat="false" ht="23.1" hidden="false" customHeight="true" outlineLevel="0" collapsed="false">
      <c r="A48" s="94"/>
      <c r="B48" s="94"/>
      <c r="C48" s="143" t="n">
        <v>85446</v>
      </c>
      <c r="D48" s="96" t="n">
        <f aca="false">SUM(E48:W48)</f>
        <v>187</v>
      </c>
      <c r="E48" s="98"/>
      <c r="F48" s="98"/>
      <c r="G48" s="98"/>
      <c r="H48" s="98"/>
      <c r="I48" s="99"/>
      <c r="J48" s="99"/>
      <c r="K48" s="99"/>
      <c r="L48" s="97" t="n">
        <v>164</v>
      </c>
      <c r="M48" s="97"/>
      <c r="N48" s="97"/>
      <c r="O48" s="97"/>
      <c r="P48" s="97"/>
      <c r="Q48" s="97"/>
      <c r="R48" s="97"/>
      <c r="S48" s="97"/>
      <c r="T48" s="97"/>
      <c r="U48" s="97"/>
      <c r="V48" s="97" t="n">
        <v>23</v>
      </c>
      <c r="W48" s="106"/>
    </row>
    <row r="49" customFormat="false" ht="23.1" hidden="false" customHeight="true" outlineLevel="0" collapsed="false">
      <c r="A49" s="94"/>
      <c r="B49" s="94"/>
      <c r="C49" s="95" t="s">
        <v>123</v>
      </c>
      <c r="D49" s="96" t="n">
        <f aca="false">D48+D47+D46+D45</f>
        <v>9349</v>
      </c>
      <c r="E49" s="96" t="n">
        <f aca="false">E48+E47+E46+E45</f>
        <v>0</v>
      </c>
      <c r="F49" s="96" t="n">
        <f aca="false">F48+F47+F46+F45</f>
        <v>0</v>
      </c>
      <c r="G49" s="96" t="n">
        <f aca="false">G48+G47+G46+G45</f>
        <v>0</v>
      </c>
      <c r="H49" s="96" t="n">
        <f aca="false">H48+H47+H46+H45</f>
        <v>0</v>
      </c>
      <c r="I49" s="96" t="n">
        <f aca="false">I48+I47+I46+I45</f>
        <v>1630</v>
      </c>
      <c r="J49" s="96" t="n">
        <f aca="false">J48+J47+J46+J45</f>
        <v>180</v>
      </c>
      <c r="K49" s="96" t="n">
        <f aca="false">K48+K47+K46+K45</f>
        <v>20</v>
      </c>
      <c r="L49" s="96" t="n">
        <f aca="false">L48+L47+L46+L45</f>
        <v>5000</v>
      </c>
      <c r="M49" s="96" t="n">
        <f aca="false">M48+M47+M46+M45</f>
        <v>0</v>
      </c>
      <c r="N49" s="96" t="n">
        <f aca="false">N48+N47+N46+N45</f>
        <v>0</v>
      </c>
      <c r="O49" s="96" t="n">
        <f aca="false">O48+O47+O46+O45</f>
        <v>0</v>
      </c>
      <c r="P49" s="96" t="n">
        <f aca="false">P48+P47+P46+P45</f>
        <v>0</v>
      </c>
      <c r="Q49" s="96" t="n">
        <f aca="false">Q48+Q47+Q46+Q45</f>
        <v>0</v>
      </c>
      <c r="R49" s="96" t="n">
        <f aca="false">R48+R47+R46+R45</f>
        <v>1453</v>
      </c>
      <c r="S49" s="96" t="n">
        <f aca="false">S48+S47+S46+S45</f>
        <v>0</v>
      </c>
      <c r="T49" s="96" t="n">
        <f aca="false">T48+T47+T46+T45</f>
        <v>0</v>
      </c>
      <c r="U49" s="96" t="n">
        <f aca="false">U48+U47+U46+U45</f>
        <v>366</v>
      </c>
      <c r="V49" s="96" t="n">
        <f aca="false">V48+V47+V46+V45</f>
        <v>700</v>
      </c>
      <c r="W49" s="96" t="n">
        <f aca="false">W48+W47+W46+W45</f>
        <v>0</v>
      </c>
    </row>
    <row r="50" customFormat="false" ht="43.5" hidden="false" customHeight="true" outlineLevel="0" collapsed="false">
      <c r="A50" s="94" t="s">
        <v>171</v>
      </c>
      <c r="B50" s="94"/>
      <c r="C50" s="103" t="n">
        <v>92601</v>
      </c>
      <c r="D50" s="96" t="n">
        <f aca="false">SUM(E50:W50)</f>
        <v>17000</v>
      </c>
      <c r="E50" s="98"/>
      <c r="F50" s="98"/>
      <c r="G50" s="98"/>
      <c r="H50" s="98"/>
      <c r="I50" s="98"/>
      <c r="J50" s="98"/>
      <c r="K50" s="98"/>
      <c r="L50" s="98"/>
      <c r="M50" s="98"/>
      <c r="N50" s="99" t="n">
        <v>8000</v>
      </c>
      <c r="O50" s="98"/>
      <c r="P50" s="98"/>
      <c r="Q50" s="98"/>
      <c r="R50" s="99" t="n">
        <v>9000</v>
      </c>
      <c r="S50" s="98"/>
      <c r="T50" s="98"/>
      <c r="U50" s="98"/>
      <c r="V50" s="98"/>
      <c r="W50" s="98"/>
    </row>
    <row r="51" customFormat="false" ht="79.5" hidden="false" customHeight="true" outlineLevel="0" collapsed="false">
      <c r="A51" s="94" t="s">
        <v>172</v>
      </c>
      <c r="B51" s="94"/>
      <c r="C51" s="103" t="n">
        <v>85406</v>
      </c>
      <c r="D51" s="96" t="n">
        <f aca="false">SUM(E51:W51)</f>
        <v>11938</v>
      </c>
      <c r="E51" s="98"/>
      <c r="F51" s="99"/>
      <c r="G51" s="99"/>
      <c r="H51" s="99"/>
      <c r="I51" s="99"/>
      <c r="J51" s="99"/>
      <c r="K51" s="99"/>
      <c r="L51" s="99" t="n">
        <f aca="false">10000-5450-60+1470</f>
        <v>5960</v>
      </c>
      <c r="M51" s="99"/>
      <c r="N51" s="99"/>
      <c r="O51" s="99"/>
      <c r="P51" s="99"/>
      <c r="Q51" s="99"/>
      <c r="R51" s="99" t="n">
        <f aca="false">2912+3</f>
        <v>2915</v>
      </c>
      <c r="S51" s="99"/>
      <c r="T51" s="99"/>
      <c r="U51" s="99"/>
      <c r="V51" s="99"/>
      <c r="W51" s="99" t="n">
        <v>3063</v>
      </c>
    </row>
    <row r="52" customFormat="false" ht="23.1" hidden="false" customHeight="true" outlineLevel="0" collapsed="false">
      <c r="A52" s="94" t="s">
        <v>173</v>
      </c>
      <c r="B52" s="94"/>
      <c r="C52" s="143" t="n">
        <v>80113</v>
      </c>
      <c r="D52" s="96" t="n">
        <f aca="false">SUM(E52:W52)</f>
        <v>137</v>
      </c>
      <c r="E52" s="98"/>
      <c r="F52" s="98"/>
      <c r="G52" s="98"/>
      <c r="H52" s="98"/>
      <c r="I52" s="99"/>
      <c r="J52" s="98"/>
      <c r="K52" s="98"/>
      <c r="L52" s="97"/>
      <c r="M52" s="97"/>
      <c r="N52" s="97"/>
      <c r="O52" s="97"/>
      <c r="P52" s="97"/>
      <c r="Q52" s="97"/>
      <c r="R52" s="97" t="n">
        <v>137</v>
      </c>
      <c r="S52" s="97"/>
      <c r="T52" s="97"/>
      <c r="U52" s="106"/>
      <c r="V52" s="106"/>
      <c r="W52" s="106"/>
    </row>
    <row r="53" customFormat="false" ht="23.1" hidden="false" customHeight="true" outlineLevel="0" collapsed="false">
      <c r="A53" s="94"/>
      <c r="B53" s="94"/>
      <c r="C53" s="103" t="n">
        <v>80120</v>
      </c>
      <c r="D53" s="96" t="n">
        <f aca="false">SUM(E53:W53)</f>
        <v>13000</v>
      </c>
      <c r="E53" s="98"/>
      <c r="F53" s="98"/>
      <c r="G53" s="98"/>
      <c r="H53" s="98"/>
      <c r="I53" s="99" t="n">
        <v>13000</v>
      </c>
      <c r="J53" s="98"/>
      <c r="K53" s="98"/>
      <c r="L53" s="97"/>
      <c r="M53" s="97"/>
      <c r="N53" s="97"/>
      <c r="O53" s="97"/>
      <c r="P53" s="97"/>
      <c r="Q53" s="97"/>
      <c r="R53" s="97"/>
      <c r="S53" s="97"/>
      <c r="T53" s="97"/>
      <c r="U53" s="106"/>
      <c r="V53" s="106"/>
      <c r="W53" s="106"/>
    </row>
    <row r="54" customFormat="false" ht="23.1" hidden="false" customHeight="true" outlineLevel="0" collapsed="false">
      <c r="A54" s="94"/>
      <c r="B54" s="94"/>
      <c r="C54" s="103" t="n">
        <v>80146</v>
      </c>
      <c r="D54" s="96" t="n">
        <f aca="false">SUM(E54:W54)</f>
        <v>4600</v>
      </c>
      <c r="E54" s="98"/>
      <c r="F54" s="98"/>
      <c r="G54" s="98"/>
      <c r="H54" s="98"/>
      <c r="I54" s="99"/>
      <c r="J54" s="98"/>
      <c r="K54" s="98"/>
      <c r="L54" s="97"/>
      <c r="M54" s="97"/>
      <c r="N54" s="97"/>
      <c r="O54" s="97"/>
      <c r="P54" s="97"/>
      <c r="Q54" s="97"/>
      <c r="R54" s="97"/>
      <c r="S54" s="97"/>
      <c r="T54" s="97"/>
      <c r="U54" s="106"/>
      <c r="V54" s="97" t="n">
        <v>4600</v>
      </c>
      <c r="W54" s="106"/>
    </row>
    <row r="55" customFormat="false" ht="23.1" hidden="false" customHeight="true" outlineLevel="0" collapsed="false">
      <c r="A55" s="94"/>
      <c r="B55" s="94"/>
      <c r="C55" s="95" t="n">
        <v>80195</v>
      </c>
      <c r="D55" s="96" t="n">
        <f aca="false">SUM(E55:W55)</f>
        <v>3000</v>
      </c>
      <c r="E55" s="98"/>
      <c r="F55" s="98"/>
      <c r="G55" s="98"/>
      <c r="H55" s="98"/>
      <c r="I55" s="99"/>
      <c r="J55" s="98"/>
      <c r="K55" s="98"/>
      <c r="L55" s="97"/>
      <c r="M55" s="97"/>
      <c r="N55" s="97"/>
      <c r="O55" s="97"/>
      <c r="P55" s="97"/>
      <c r="Q55" s="97"/>
      <c r="R55" s="97" t="n">
        <v>3000</v>
      </c>
      <c r="S55" s="97"/>
      <c r="T55" s="97"/>
      <c r="U55" s="106"/>
      <c r="V55" s="106"/>
      <c r="W55" s="106"/>
    </row>
    <row r="56" customFormat="false" ht="23.1" hidden="false" customHeight="true" outlineLevel="0" collapsed="false">
      <c r="A56" s="94"/>
      <c r="B56" s="94"/>
      <c r="C56" s="95" t="s">
        <v>123</v>
      </c>
      <c r="D56" s="96" t="n">
        <f aca="false">SUM(D52:D55)</f>
        <v>20737</v>
      </c>
      <c r="E56" s="96" t="n">
        <f aca="false">SUM(E52:E55)</f>
        <v>0</v>
      </c>
      <c r="F56" s="96" t="n">
        <f aca="false">SUM(F52:F55)</f>
        <v>0</v>
      </c>
      <c r="G56" s="96" t="n">
        <f aca="false">SUM(G52:G55)</f>
        <v>0</v>
      </c>
      <c r="H56" s="96" t="n">
        <f aca="false">SUM(H52:H55)</f>
        <v>0</v>
      </c>
      <c r="I56" s="96" t="n">
        <f aca="false">SUM(I52:I55)</f>
        <v>13000</v>
      </c>
      <c r="J56" s="96" t="n">
        <f aca="false">SUM(J52:J55)</f>
        <v>0</v>
      </c>
      <c r="K56" s="96" t="n">
        <f aca="false">SUM(K52:K55)</f>
        <v>0</v>
      </c>
      <c r="L56" s="96" t="n">
        <f aca="false">SUM(L52:L55)</f>
        <v>0</v>
      </c>
      <c r="M56" s="96" t="n">
        <f aca="false">SUM(M52:M55)</f>
        <v>0</v>
      </c>
      <c r="N56" s="96" t="n">
        <f aca="false">SUM(N52:N55)</f>
        <v>0</v>
      </c>
      <c r="O56" s="96" t="n">
        <f aca="false">SUM(O52:O55)</f>
        <v>0</v>
      </c>
      <c r="P56" s="96" t="n">
        <f aca="false">SUM(P52:P55)</f>
        <v>0</v>
      </c>
      <c r="Q56" s="96" t="n">
        <f aca="false">SUM(Q52:Q55)</f>
        <v>0</v>
      </c>
      <c r="R56" s="96" t="n">
        <f aca="false">SUM(R52:R55)</f>
        <v>3137</v>
      </c>
      <c r="S56" s="96" t="n">
        <f aca="false">SUM(S52:S55)</f>
        <v>0</v>
      </c>
      <c r="T56" s="96" t="n">
        <f aca="false">SUM(T52:T55)</f>
        <v>0</v>
      </c>
      <c r="U56" s="96" t="n">
        <f aca="false">SUM(U52:U55)</f>
        <v>0</v>
      </c>
      <c r="V56" s="96" t="n">
        <f aca="false">SUM(V52:V55)</f>
        <v>4600</v>
      </c>
      <c r="W56" s="96" t="n">
        <f aca="false">SUM(W52:W55)</f>
        <v>0</v>
      </c>
    </row>
    <row r="57" customFormat="false" ht="23.1" hidden="false" customHeight="true" outlineLevel="0" collapsed="false">
      <c r="A57" s="94" t="s">
        <v>174</v>
      </c>
      <c r="B57" s="94"/>
      <c r="C57" s="95" t="n">
        <v>80120</v>
      </c>
      <c r="D57" s="96" t="n">
        <f aca="false">SUM(E57:W57)</f>
        <v>4224</v>
      </c>
      <c r="E57" s="98"/>
      <c r="F57" s="99"/>
      <c r="G57" s="99" t="n">
        <v>600</v>
      </c>
      <c r="H57" s="99"/>
      <c r="I57" s="97"/>
      <c r="J57" s="97"/>
      <c r="K57" s="97"/>
      <c r="L57" s="97" t="n">
        <v>1000</v>
      </c>
      <c r="M57" s="97" t="n">
        <v>2000</v>
      </c>
      <c r="N57" s="97"/>
      <c r="O57" s="97" t="n">
        <v>624</v>
      </c>
      <c r="P57" s="106"/>
      <c r="Q57" s="106"/>
      <c r="R57" s="97"/>
      <c r="S57" s="97"/>
      <c r="T57" s="97"/>
      <c r="U57" s="106"/>
      <c r="V57" s="106"/>
      <c r="W57" s="106"/>
    </row>
    <row r="58" customFormat="false" ht="23.1" hidden="false" customHeight="true" outlineLevel="0" collapsed="false">
      <c r="A58" s="94"/>
      <c r="B58" s="94"/>
      <c r="C58" s="95" t="n">
        <v>80195</v>
      </c>
      <c r="D58" s="96" t="n">
        <f aca="false">SUM(E58:W58)</f>
        <v>300</v>
      </c>
      <c r="E58" s="98"/>
      <c r="F58" s="99"/>
      <c r="G58" s="99"/>
      <c r="H58" s="99"/>
      <c r="I58" s="97"/>
      <c r="J58" s="97"/>
      <c r="K58" s="97"/>
      <c r="L58" s="97"/>
      <c r="M58" s="97"/>
      <c r="N58" s="97"/>
      <c r="O58" s="106"/>
      <c r="P58" s="106"/>
      <c r="Q58" s="106"/>
      <c r="R58" s="97" t="n">
        <v>300</v>
      </c>
      <c r="S58" s="97"/>
      <c r="T58" s="97"/>
      <c r="U58" s="106"/>
      <c r="V58" s="106"/>
      <c r="W58" s="106"/>
    </row>
    <row r="59" customFormat="false" ht="23.1" hidden="false" customHeight="true" outlineLevel="0" collapsed="false">
      <c r="A59" s="94"/>
      <c r="B59" s="94"/>
      <c r="C59" s="95" t="s">
        <v>123</v>
      </c>
      <c r="D59" s="96" t="n">
        <f aca="false">SUM(D57:D58)</f>
        <v>4524</v>
      </c>
      <c r="E59" s="96" t="n">
        <f aca="false">SUM(E57:E58)</f>
        <v>0</v>
      </c>
      <c r="F59" s="96" t="n">
        <f aca="false">SUM(F57:F58)</f>
        <v>0</v>
      </c>
      <c r="G59" s="96" t="n">
        <f aca="false">SUM(G57:G58)</f>
        <v>600</v>
      </c>
      <c r="H59" s="96" t="n">
        <f aca="false">SUM(H57:H58)</f>
        <v>0</v>
      </c>
      <c r="I59" s="96" t="n">
        <f aca="false">SUM(I57:I58)</f>
        <v>0</v>
      </c>
      <c r="J59" s="96" t="n">
        <f aca="false">SUM(J57:J58)</f>
        <v>0</v>
      </c>
      <c r="K59" s="96" t="n">
        <f aca="false">SUM(K57:K58)</f>
        <v>0</v>
      </c>
      <c r="L59" s="96" t="n">
        <f aca="false">SUM(L57:L58)</f>
        <v>1000</v>
      </c>
      <c r="M59" s="96" t="n">
        <f aca="false">SUM(M57:M58)</f>
        <v>2000</v>
      </c>
      <c r="N59" s="96" t="n">
        <f aca="false">SUM(N57:N58)</f>
        <v>0</v>
      </c>
      <c r="O59" s="96" t="n">
        <f aca="false">SUM(O57:O58)</f>
        <v>624</v>
      </c>
      <c r="P59" s="96"/>
      <c r="Q59" s="96" t="n">
        <f aca="false">SUM(Q57:Q58)</f>
        <v>0</v>
      </c>
      <c r="R59" s="96" t="n">
        <f aca="false">SUM(R57:R58)</f>
        <v>300</v>
      </c>
      <c r="S59" s="96" t="n">
        <f aca="false">SUM(S57:S58)</f>
        <v>0</v>
      </c>
      <c r="T59" s="96" t="n">
        <f aca="false">SUM(T57:T58)</f>
        <v>0</v>
      </c>
      <c r="U59" s="96" t="n">
        <f aca="false">SUM(U57:U58)</f>
        <v>0</v>
      </c>
      <c r="V59" s="96"/>
      <c r="W59" s="96" t="n">
        <f aca="false">SUM(W57:W58)</f>
        <v>0</v>
      </c>
    </row>
    <row r="60" customFormat="false" ht="23.1" hidden="false" customHeight="true" outlineLevel="0" collapsed="false">
      <c r="A60" s="94" t="s">
        <v>175</v>
      </c>
      <c r="B60" s="94"/>
      <c r="C60" s="95" t="n">
        <v>80120</v>
      </c>
      <c r="D60" s="96" t="n">
        <f aca="false">SUM(E60:W60)</f>
        <v>52444</v>
      </c>
      <c r="E60" s="98"/>
      <c r="F60" s="98"/>
      <c r="G60" s="97" t="n">
        <v>573</v>
      </c>
      <c r="H60" s="98"/>
      <c r="I60" s="97" t="n">
        <f aca="false">40000-20000</f>
        <v>20000</v>
      </c>
      <c r="J60" s="97" t="n">
        <f aca="false">20000-6520-6603</f>
        <v>6877</v>
      </c>
      <c r="K60" s="97"/>
      <c r="L60" s="97" t="n">
        <f aca="false">3711-6</f>
        <v>3705</v>
      </c>
      <c r="M60" s="97"/>
      <c r="N60" s="97" t="n">
        <v>10000</v>
      </c>
      <c r="O60" s="106"/>
      <c r="P60" s="106"/>
      <c r="Q60" s="106"/>
      <c r="R60" s="97" t="n">
        <v>11289</v>
      </c>
      <c r="S60" s="97"/>
      <c r="T60" s="97"/>
      <c r="U60" s="106"/>
      <c r="V60" s="106"/>
      <c r="W60" s="106"/>
    </row>
    <row r="61" customFormat="false" ht="23.1" hidden="false" customHeight="true" outlineLevel="0" collapsed="false">
      <c r="A61" s="94"/>
      <c r="B61" s="94"/>
      <c r="C61" s="95" t="n">
        <v>80146</v>
      </c>
      <c r="D61" s="96" t="n">
        <f aca="false">SUM(E61:W61)</f>
        <v>4152</v>
      </c>
      <c r="E61" s="98"/>
      <c r="F61" s="98"/>
      <c r="G61" s="97"/>
      <c r="H61" s="98"/>
      <c r="I61" s="97"/>
      <c r="J61" s="97"/>
      <c r="K61" s="97"/>
      <c r="L61" s="97"/>
      <c r="M61" s="97"/>
      <c r="N61" s="97"/>
      <c r="O61" s="106"/>
      <c r="P61" s="106"/>
      <c r="Q61" s="106"/>
      <c r="R61" s="97"/>
      <c r="S61" s="97" t="n">
        <v>2766</v>
      </c>
      <c r="T61" s="97"/>
      <c r="U61" s="106"/>
      <c r="V61" s="97" t="n">
        <v>1386</v>
      </c>
      <c r="W61" s="106"/>
      <c r="X61" s="144" t="n">
        <v>10</v>
      </c>
    </row>
    <row r="62" customFormat="false" ht="23.1" hidden="false" customHeight="true" outlineLevel="0" collapsed="false">
      <c r="A62" s="94"/>
      <c r="B62" s="94"/>
      <c r="C62" s="95" t="n">
        <v>85401</v>
      </c>
      <c r="D62" s="96" t="n">
        <f aca="false">SUM(E62:W62)</f>
        <v>840</v>
      </c>
      <c r="E62" s="98"/>
      <c r="F62" s="98"/>
      <c r="G62" s="98"/>
      <c r="H62" s="98"/>
      <c r="I62" s="97" t="n">
        <v>700</v>
      </c>
      <c r="J62" s="97" t="n">
        <v>100</v>
      </c>
      <c r="K62" s="97" t="n">
        <v>40</v>
      </c>
      <c r="L62" s="97"/>
      <c r="M62" s="97"/>
      <c r="N62" s="97"/>
      <c r="O62" s="106"/>
      <c r="P62" s="106"/>
      <c r="Q62" s="106"/>
      <c r="R62" s="97"/>
      <c r="S62" s="97"/>
      <c r="T62" s="97"/>
      <c r="U62" s="106"/>
      <c r="V62" s="97"/>
      <c r="W62" s="106"/>
      <c r="X62" s="144"/>
    </row>
    <row r="63" customFormat="false" ht="23.1" hidden="false" customHeight="true" outlineLevel="0" collapsed="false">
      <c r="A63" s="94"/>
      <c r="B63" s="94"/>
      <c r="C63" s="95" t="n">
        <v>85446</v>
      </c>
      <c r="D63" s="96" t="n">
        <f aca="false">SUM(E63:W63)</f>
        <v>185</v>
      </c>
      <c r="E63" s="98"/>
      <c r="F63" s="98"/>
      <c r="G63" s="98"/>
      <c r="H63" s="98"/>
      <c r="I63" s="97"/>
      <c r="J63" s="97"/>
      <c r="K63" s="97"/>
      <c r="L63" s="97"/>
      <c r="M63" s="97"/>
      <c r="N63" s="97"/>
      <c r="O63" s="106"/>
      <c r="P63" s="106"/>
      <c r="Q63" s="106"/>
      <c r="R63" s="97"/>
      <c r="S63" s="97" t="n">
        <v>34</v>
      </c>
      <c r="T63" s="97"/>
      <c r="U63" s="106"/>
      <c r="V63" s="97" t="n">
        <v>151</v>
      </c>
      <c r="W63" s="106"/>
      <c r="X63" s="144"/>
    </row>
    <row r="64" customFormat="false" ht="23.1" hidden="false" customHeight="true" outlineLevel="0" collapsed="false">
      <c r="A64" s="94"/>
      <c r="B64" s="94"/>
      <c r="C64" s="95" t="s">
        <v>123</v>
      </c>
      <c r="D64" s="96" t="n">
        <f aca="false">SUM(D60:D63)</f>
        <v>57621</v>
      </c>
      <c r="E64" s="96" t="n">
        <f aca="false">SUM(E60:E63)</f>
        <v>0</v>
      </c>
      <c r="F64" s="96" t="n">
        <f aca="false">SUM(F60:F63)</f>
        <v>0</v>
      </c>
      <c r="G64" s="96" t="n">
        <f aca="false">SUM(G60:G63)</f>
        <v>573</v>
      </c>
      <c r="H64" s="96" t="n">
        <f aca="false">SUM(H60:H63)</f>
        <v>0</v>
      </c>
      <c r="I64" s="96" t="n">
        <f aca="false">SUM(I60:I63)</f>
        <v>20700</v>
      </c>
      <c r="J64" s="96" t="n">
        <f aca="false">SUM(J60:J63)</f>
        <v>6977</v>
      </c>
      <c r="K64" s="96" t="n">
        <f aca="false">SUM(K60:K63)</f>
        <v>40</v>
      </c>
      <c r="L64" s="96" t="n">
        <f aca="false">SUM(L60:L63)</f>
        <v>3705</v>
      </c>
      <c r="M64" s="96" t="n">
        <f aca="false">SUM(M60:M63)</f>
        <v>0</v>
      </c>
      <c r="N64" s="96" t="n">
        <f aca="false">SUM(N60:N63)</f>
        <v>10000</v>
      </c>
      <c r="O64" s="96" t="n">
        <f aca="false">SUM(O60:O63)</f>
        <v>0</v>
      </c>
      <c r="P64" s="96" t="n">
        <f aca="false">SUM(P60:P63)</f>
        <v>0</v>
      </c>
      <c r="Q64" s="96" t="n">
        <f aca="false">SUM(Q60:Q63)</f>
        <v>0</v>
      </c>
      <c r="R64" s="96" t="n">
        <f aca="false">SUM(R60:R63)</f>
        <v>11289</v>
      </c>
      <c r="S64" s="96" t="n">
        <f aca="false">SUM(S60:S63)</f>
        <v>2800</v>
      </c>
      <c r="T64" s="96" t="n">
        <f aca="false">SUM(T60:T63)</f>
        <v>0</v>
      </c>
      <c r="U64" s="96" t="n">
        <f aca="false">SUM(U60:U63)</f>
        <v>0</v>
      </c>
      <c r="V64" s="96" t="n">
        <f aca="false">SUM(V60:V63)</f>
        <v>1537</v>
      </c>
      <c r="W64" s="96" t="n">
        <f aca="false">SUM(W60:W63)</f>
        <v>0</v>
      </c>
    </row>
    <row r="65" customFormat="false" ht="23.1" hidden="false" customHeight="true" outlineLevel="0" collapsed="false">
      <c r="A65" s="94" t="s">
        <v>135</v>
      </c>
      <c r="B65" s="94"/>
      <c r="C65" s="95" t="n">
        <v>80130</v>
      </c>
      <c r="D65" s="96" t="n">
        <f aca="false">SUM(E65:W65)</f>
        <v>4136</v>
      </c>
      <c r="E65" s="98"/>
      <c r="F65" s="98"/>
      <c r="G65" s="98"/>
      <c r="H65" s="98"/>
      <c r="I65" s="106"/>
      <c r="J65" s="106"/>
      <c r="K65" s="106"/>
      <c r="L65" s="97" t="n">
        <v>1176</v>
      </c>
      <c r="M65" s="106"/>
      <c r="N65" s="106"/>
      <c r="O65" s="97" t="n">
        <v>280</v>
      </c>
      <c r="P65" s="97"/>
      <c r="Q65" s="106"/>
      <c r="R65" s="97" t="n">
        <v>1400</v>
      </c>
      <c r="S65" s="97" t="n">
        <v>1000</v>
      </c>
      <c r="T65" s="97"/>
      <c r="U65" s="106"/>
      <c r="V65" s="106"/>
      <c r="W65" s="97" t="n">
        <v>280</v>
      </c>
    </row>
    <row r="66" customFormat="false" ht="23.1" hidden="false" customHeight="true" outlineLevel="0" collapsed="false">
      <c r="A66" s="94"/>
      <c r="B66" s="94"/>
      <c r="C66" s="95" t="n">
        <v>80146</v>
      </c>
      <c r="D66" s="96" t="n">
        <f aca="false">SUM(E66:W66)</f>
        <v>887</v>
      </c>
      <c r="E66" s="98"/>
      <c r="F66" s="98"/>
      <c r="G66" s="98"/>
      <c r="H66" s="98"/>
      <c r="I66" s="106"/>
      <c r="J66" s="106"/>
      <c r="K66" s="106"/>
      <c r="L66" s="97"/>
      <c r="M66" s="106"/>
      <c r="N66" s="106"/>
      <c r="O66" s="97"/>
      <c r="P66" s="97"/>
      <c r="Q66" s="106"/>
      <c r="R66" s="97"/>
      <c r="S66" s="97"/>
      <c r="T66" s="97"/>
      <c r="U66" s="106"/>
      <c r="V66" s="97" t="n">
        <v>887</v>
      </c>
      <c r="W66" s="97"/>
    </row>
    <row r="67" customFormat="false" ht="23.1" hidden="false" customHeight="true" outlineLevel="0" collapsed="false">
      <c r="A67" s="94"/>
      <c r="B67" s="94"/>
      <c r="C67" s="95" t="n">
        <v>85446</v>
      </c>
      <c r="D67" s="96" t="n">
        <f aca="false">SUM(E67:W67)</f>
        <v>13</v>
      </c>
      <c r="E67" s="98"/>
      <c r="F67" s="98"/>
      <c r="G67" s="98"/>
      <c r="H67" s="98"/>
      <c r="I67" s="106"/>
      <c r="J67" s="106"/>
      <c r="K67" s="106"/>
      <c r="L67" s="97"/>
      <c r="M67" s="106"/>
      <c r="N67" s="106"/>
      <c r="O67" s="97"/>
      <c r="P67" s="97"/>
      <c r="Q67" s="106"/>
      <c r="R67" s="97"/>
      <c r="S67" s="97"/>
      <c r="T67" s="97"/>
      <c r="U67" s="106"/>
      <c r="V67" s="97" t="n">
        <v>13</v>
      </c>
      <c r="W67" s="97"/>
    </row>
    <row r="68" customFormat="false" ht="23.1" hidden="false" customHeight="true" outlineLevel="0" collapsed="false">
      <c r="A68" s="94"/>
      <c r="B68" s="94"/>
      <c r="C68" s="95" t="s">
        <v>123</v>
      </c>
      <c r="D68" s="96" t="n">
        <f aca="false">SUM(D65:D67)</f>
        <v>5036</v>
      </c>
      <c r="E68" s="96" t="n">
        <f aca="false">SUM(E65:E67)</f>
        <v>0</v>
      </c>
      <c r="F68" s="96" t="n">
        <f aca="false">SUM(F65:F67)</f>
        <v>0</v>
      </c>
      <c r="G68" s="96" t="n">
        <f aca="false">SUM(G65:G67)</f>
        <v>0</v>
      </c>
      <c r="H68" s="96" t="n">
        <f aca="false">SUM(H65:H67)</f>
        <v>0</v>
      </c>
      <c r="I68" s="96" t="n">
        <f aca="false">SUM(I65:I67)</f>
        <v>0</v>
      </c>
      <c r="J68" s="96" t="n">
        <f aca="false">SUM(J65:J67)</f>
        <v>0</v>
      </c>
      <c r="K68" s="96" t="n">
        <f aca="false">SUM(K65:K67)</f>
        <v>0</v>
      </c>
      <c r="L68" s="96" t="n">
        <f aca="false">SUM(L65:L67)</f>
        <v>1176</v>
      </c>
      <c r="M68" s="96" t="n">
        <f aca="false">SUM(M65:M67)</f>
        <v>0</v>
      </c>
      <c r="N68" s="96" t="n">
        <f aca="false">SUM(N65:N67)</f>
        <v>0</v>
      </c>
      <c r="O68" s="96" t="n">
        <f aca="false">SUM(O65:O67)</f>
        <v>280</v>
      </c>
      <c r="P68" s="96" t="n">
        <f aca="false">SUM(P65:P67)</f>
        <v>0</v>
      </c>
      <c r="Q68" s="96" t="n">
        <f aca="false">SUM(Q65:Q67)</f>
        <v>0</v>
      </c>
      <c r="R68" s="96" t="n">
        <f aca="false">SUM(R65:R67)</f>
        <v>1400</v>
      </c>
      <c r="S68" s="96" t="n">
        <f aca="false">SUM(S65:S67)</f>
        <v>1000</v>
      </c>
      <c r="T68" s="96" t="n">
        <f aca="false">SUM(T65:T67)</f>
        <v>0</v>
      </c>
      <c r="U68" s="96" t="n">
        <f aca="false">SUM(U65:U67)</f>
        <v>0</v>
      </c>
      <c r="V68" s="96" t="n">
        <f aca="false">SUM(V65:V67)</f>
        <v>900</v>
      </c>
      <c r="W68" s="96" t="n">
        <f aca="false">SUM(W65:W67)</f>
        <v>280</v>
      </c>
    </row>
    <row r="69" customFormat="false" ht="60.75" hidden="false" customHeight="true" outlineLevel="0" collapsed="false">
      <c r="A69" s="94" t="s">
        <v>176</v>
      </c>
      <c r="B69" s="94"/>
      <c r="C69" s="95" t="n">
        <v>80130</v>
      </c>
      <c r="D69" s="96" t="n">
        <f aca="false">SUM(E69:W69)</f>
        <v>6000</v>
      </c>
      <c r="E69" s="98"/>
      <c r="F69" s="98"/>
      <c r="G69" s="98"/>
      <c r="H69" s="98"/>
      <c r="I69" s="106"/>
      <c r="J69" s="106"/>
      <c r="K69" s="106"/>
      <c r="L69" s="97" t="n">
        <v>2000</v>
      </c>
      <c r="M69" s="97" t="n">
        <v>4000</v>
      </c>
      <c r="N69" s="106"/>
      <c r="O69" s="97"/>
      <c r="P69" s="97"/>
      <c r="Q69" s="106"/>
      <c r="R69" s="97"/>
      <c r="S69" s="97"/>
      <c r="T69" s="97"/>
      <c r="U69" s="106"/>
      <c r="V69" s="106"/>
      <c r="W69" s="97"/>
    </row>
    <row r="70" customFormat="false" ht="61.5" hidden="false" customHeight="true" outlineLevel="0" collapsed="false">
      <c r="A70" s="107" t="s">
        <v>136</v>
      </c>
      <c r="B70" s="107"/>
      <c r="C70" s="104" t="n">
        <v>80130</v>
      </c>
      <c r="D70" s="96" t="n">
        <f aca="false">SUM(E70:W70)</f>
        <v>39926</v>
      </c>
      <c r="E70" s="98"/>
      <c r="F70" s="98"/>
      <c r="G70" s="99"/>
      <c r="H70" s="99"/>
      <c r="I70" s="97" t="n">
        <v>30000</v>
      </c>
      <c r="J70" s="97" t="n">
        <v>2200</v>
      </c>
      <c r="K70" s="97" t="n">
        <v>2000</v>
      </c>
      <c r="L70" s="97"/>
      <c r="M70" s="97"/>
      <c r="N70" s="106"/>
      <c r="O70" s="97" t="n">
        <v>4000</v>
      </c>
      <c r="P70" s="97"/>
      <c r="Q70" s="106"/>
      <c r="R70" s="97"/>
      <c r="S70" s="97"/>
      <c r="T70" s="97" t="n">
        <v>1726</v>
      </c>
      <c r="U70" s="106"/>
      <c r="V70" s="106"/>
      <c r="W70" s="97"/>
    </row>
    <row r="71" customFormat="false" ht="23.1" hidden="false" customHeight="true" outlineLevel="0" collapsed="false">
      <c r="A71" s="107" t="s">
        <v>177</v>
      </c>
      <c r="B71" s="107"/>
      <c r="C71" s="103" t="n">
        <v>80110</v>
      </c>
      <c r="D71" s="96" t="n">
        <f aca="false">SUM(E71:W71)</f>
        <v>7000</v>
      </c>
      <c r="E71" s="98"/>
      <c r="F71" s="98"/>
      <c r="G71" s="99"/>
      <c r="H71" s="99"/>
      <c r="I71" s="97" t="n">
        <v>5000</v>
      </c>
      <c r="J71" s="97"/>
      <c r="K71" s="97"/>
      <c r="L71" s="97" t="n">
        <v>2000</v>
      </c>
      <c r="M71" s="97"/>
      <c r="N71" s="106"/>
      <c r="O71" s="97"/>
      <c r="P71" s="97"/>
      <c r="Q71" s="106"/>
      <c r="R71" s="97"/>
      <c r="S71" s="97"/>
      <c r="T71" s="97"/>
      <c r="U71" s="106"/>
      <c r="V71" s="106"/>
      <c r="W71" s="97"/>
    </row>
    <row r="72" customFormat="false" ht="23.1" hidden="false" customHeight="true" outlineLevel="0" collapsed="false">
      <c r="A72" s="107"/>
      <c r="B72" s="107"/>
      <c r="C72" s="103" t="n">
        <v>80130</v>
      </c>
      <c r="D72" s="96" t="n">
        <f aca="false">SUM(E72:W72)</f>
        <v>3000</v>
      </c>
      <c r="E72" s="98"/>
      <c r="F72" s="98"/>
      <c r="G72" s="99"/>
      <c r="H72" s="99"/>
      <c r="I72" s="97"/>
      <c r="J72" s="97"/>
      <c r="K72" s="97"/>
      <c r="L72" s="97"/>
      <c r="M72" s="97"/>
      <c r="N72" s="106"/>
      <c r="O72" s="97"/>
      <c r="P72" s="97"/>
      <c r="Q72" s="106"/>
      <c r="R72" s="97" t="n">
        <v>3000</v>
      </c>
      <c r="S72" s="97"/>
      <c r="T72" s="97"/>
      <c r="U72" s="106"/>
      <c r="V72" s="106"/>
      <c r="W72" s="97"/>
    </row>
    <row r="73" customFormat="false" ht="23.1" hidden="false" customHeight="true" outlineLevel="0" collapsed="false">
      <c r="A73" s="107"/>
      <c r="B73" s="107"/>
      <c r="C73" s="103" t="n">
        <v>80146</v>
      </c>
      <c r="D73" s="96" t="n">
        <f aca="false">SUM(E73:W73)</f>
        <v>4000</v>
      </c>
      <c r="E73" s="98"/>
      <c r="F73" s="98"/>
      <c r="G73" s="99"/>
      <c r="H73" s="99"/>
      <c r="I73" s="97"/>
      <c r="J73" s="97"/>
      <c r="K73" s="97"/>
      <c r="L73" s="97"/>
      <c r="M73" s="97"/>
      <c r="N73" s="106"/>
      <c r="O73" s="97"/>
      <c r="P73" s="97"/>
      <c r="Q73" s="106"/>
      <c r="R73" s="97"/>
      <c r="S73" s="97"/>
      <c r="T73" s="97"/>
      <c r="U73" s="106"/>
      <c r="V73" s="97" t="n">
        <f aca="false">3971+29</f>
        <v>4000</v>
      </c>
      <c r="W73" s="97"/>
    </row>
    <row r="74" customFormat="false" ht="23.1" hidden="false" customHeight="true" outlineLevel="0" collapsed="false">
      <c r="A74" s="107"/>
      <c r="B74" s="107"/>
      <c r="C74" s="95" t="s">
        <v>123</v>
      </c>
      <c r="D74" s="96" t="n">
        <f aca="false">SUM(D71:D73)</f>
        <v>14000</v>
      </c>
      <c r="E74" s="96" t="n">
        <f aca="false">SUM(E71:E73)</f>
        <v>0</v>
      </c>
      <c r="F74" s="96" t="n">
        <f aca="false">SUM(F71:F73)</f>
        <v>0</v>
      </c>
      <c r="G74" s="96" t="n">
        <f aca="false">SUM(G71:G73)</f>
        <v>0</v>
      </c>
      <c r="H74" s="96" t="n">
        <f aca="false">SUM(H71:H73)</f>
        <v>0</v>
      </c>
      <c r="I74" s="96" t="n">
        <f aca="false">SUM(I71:I73)</f>
        <v>5000</v>
      </c>
      <c r="J74" s="96" t="n">
        <f aca="false">SUM(J71:J73)</f>
        <v>0</v>
      </c>
      <c r="K74" s="96" t="n">
        <f aca="false">SUM(K71:K73)</f>
        <v>0</v>
      </c>
      <c r="L74" s="96" t="n">
        <f aca="false">SUM(L71:L73)</f>
        <v>2000</v>
      </c>
      <c r="M74" s="96" t="n">
        <f aca="false">SUM(M71:M73)</f>
        <v>0</v>
      </c>
      <c r="N74" s="96" t="n">
        <f aca="false">SUM(N71:N73)</f>
        <v>0</v>
      </c>
      <c r="O74" s="96" t="n">
        <f aca="false">SUM(O71:O73)</f>
        <v>0</v>
      </c>
      <c r="P74" s="96" t="n">
        <f aca="false">SUM(P71:P73)</f>
        <v>0</v>
      </c>
      <c r="Q74" s="96" t="n">
        <f aca="false">SUM(Q71:Q73)</f>
        <v>0</v>
      </c>
      <c r="R74" s="96" t="n">
        <f aca="false">SUM(R71:R73)</f>
        <v>3000</v>
      </c>
      <c r="S74" s="96" t="n">
        <f aca="false">SUM(S71:S73)</f>
        <v>0</v>
      </c>
      <c r="T74" s="96" t="n">
        <f aca="false">SUM(T71:T73)</f>
        <v>0</v>
      </c>
      <c r="U74" s="96" t="n">
        <f aca="false">SUM(U71:U73)</f>
        <v>0</v>
      </c>
      <c r="V74" s="96" t="n">
        <f aca="false">SUM(V71:V73)</f>
        <v>4000</v>
      </c>
      <c r="W74" s="96" t="n">
        <f aca="false">SUM(W71:W73)</f>
        <v>0</v>
      </c>
    </row>
    <row r="75" customFormat="false" ht="61.5" hidden="false" customHeight="true" outlineLevel="0" collapsed="false">
      <c r="A75" s="145" t="s">
        <v>178</v>
      </c>
      <c r="B75" s="145"/>
      <c r="C75" s="103" t="n">
        <v>80140</v>
      </c>
      <c r="D75" s="96" t="n">
        <f aca="false">SUM(E75:W75)</f>
        <v>570</v>
      </c>
      <c r="E75" s="98"/>
      <c r="F75" s="98"/>
      <c r="G75" s="99"/>
      <c r="H75" s="99"/>
      <c r="I75" s="97"/>
      <c r="J75" s="97"/>
      <c r="K75" s="97"/>
      <c r="L75" s="97" t="n">
        <v>570</v>
      </c>
      <c r="M75" s="97"/>
      <c r="N75" s="106"/>
      <c r="O75" s="97"/>
      <c r="P75" s="97"/>
      <c r="Q75" s="106"/>
      <c r="R75" s="97"/>
      <c r="S75" s="97"/>
      <c r="T75" s="97"/>
      <c r="U75" s="106"/>
      <c r="V75" s="106"/>
      <c r="W75" s="97"/>
    </row>
    <row r="76" customFormat="false" ht="23.1" hidden="false" customHeight="true" outlineLevel="0" collapsed="false">
      <c r="A76" s="94" t="s">
        <v>179</v>
      </c>
      <c r="B76" s="94"/>
      <c r="C76" s="100" t="n">
        <v>80102</v>
      </c>
      <c r="D76" s="96" t="n">
        <f aca="false">SUM(E76:W76)</f>
        <v>35000</v>
      </c>
      <c r="E76" s="98"/>
      <c r="F76" s="98"/>
      <c r="G76" s="98"/>
      <c r="H76" s="98"/>
      <c r="I76" s="99" t="n">
        <f aca="false">35000</f>
        <v>35000</v>
      </c>
      <c r="J76" s="99"/>
      <c r="K76" s="99"/>
      <c r="L76" s="97"/>
      <c r="M76" s="97"/>
      <c r="N76" s="97"/>
      <c r="O76" s="97"/>
      <c r="P76" s="97"/>
      <c r="Q76" s="97"/>
      <c r="R76" s="97"/>
      <c r="S76" s="97"/>
      <c r="T76" s="97"/>
      <c r="U76" s="106"/>
      <c r="V76" s="106"/>
      <c r="W76" s="106"/>
    </row>
    <row r="77" customFormat="false" ht="23.1" hidden="false" customHeight="true" outlineLevel="0" collapsed="false">
      <c r="A77" s="94"/>
      <c r="B77" s="94"/>
      <c r="C77" s="100" t="n">
        <v>80105</v>
      </c>
      <c r="D77" s="96" t="n">
        <f aca="false">SUM(E77:W77)</f>
        <v>9000</v>
      </c>
      <c r="E77" s="98"/>
      <c r="F77" s="98"/>
      <c r="G77" s="98"/>
      <c r="H77" s="98"/>
      <c r="I77" s="99" t="n">
        <v>9000</v>
      </c>
      <c r="J77" s="99"/>
      <c r="K77" s="99"/>
      <c r="L77" s="97"/>
      <c r="M77" s="97"/>
      <c r="N77" s="97"/>
      <c r="O77" s="97"/>
      <c r="P77" s="97"/>
      <c r="Q77" s="97"/>
      <c r="R77" s="97"/>
      <c r="S77" s="97"/>
      <c r="T77" s="97"/>
      <c r="U77" s="106"/>
      <c r="V77" s="106"/>
      <c r="W77" s="106"/>
    </row>
    <row r="78" customFormat="false" ht="23.1" hidden="false" customHeight="true" outlineLevel="0" collapsed="false">
      <c r="A78" s="94"/>
      <c r="B78" s="94"/>
      <c r="C78" s="100" t="n">
        <v>80111</v>
      </c>
      <c r="D78" s="96" t="n">
        <f aca="false">SUM(E78:W78)</f>
        <v>5000</v>
      </c>
      <c r="E78" s="98"/>
      <c r="F78" s="98"/>
      <c r="G78" s="98"/>
      <c r="H78" s="98"/>
      <c r="I78" s="99" t="n">
        <v>5000</v>
      </c>
      <c r="J78" s="98"/>
      <c r="K78" s="98"/>
      <c r="L78" s="97"/>
      <c r="M78" s="97"/>
      <c r="N78" s="97"/>
      <c r="O78" s="97"/>
      <c r="P78" s="97"/>
      <c r="Q78" s="97"/>
      <c r="R78" s="97"/>
      <c r="S78" s="97"/>
      <c r="T78" s="97"/>
      <c r="U78" s="106"/>
      <c r="V78" s="106"/>
      <c r="W78" s="106"/>
    </row>
    <row r="79" customFormat="false" ht="23.1" hidden="false" customHeight="true" outlineLevel="0" collapsed="false">
      <c r="A79" s="94"/>
      <c r="B79" s="94"/>
      <c r="C79" s="100" t="n">
        <v>80134</v>
      </c>
      <c r="D79" s="96" t="n">
        <f aca="false">SUM(E79:W79)</f>
        <v>7000</v>
      </c>
      <c r="E79" s="98"/>
      <c r="F79" s="98"/>
      <c r="G79" s="98"/>
      <c r="H79" s="98"/>
      <c r="I79" s="99" t="n">
        <v>7000</v>
      </c>
      <c r="J79" s="98"/>
      <c r="K79" s="98"/>
      <c r="L79" s="97"/>
      <c r="M79" s="97"/>
      <c r="N79" s="97"/>
      <c r="O79" s="97"/>
      <c r="P79" s="97"/>
      <c r="Q79" s="97"/>
      <c r="R79" s="97"/>
      <c r="S79" s="97"/>
      <c r="T79" s="97"/>
      <c r="U79" s="106"/>
      <c r="V79" s="106"/>
      <c r="W79" s="106"/>
    </row>
    <row r="80" customFormat="false" ht="24.95" hidden="false" customHeight="true" outlineLevel="0" collapsed="false">
      <c r="A80" s="94"/>
      <c r="B80" s="94"/>
      <c r="C80" s="95" t="s">
        <v>123</v>
      </c>
      <c r="D80" s="96" t="n">
        <f aca="false">SUM(D76:D79)</f>
        <v>56000</v>
      </c>
      <c r="E80" s="96" t="n">
        <f aca="false">SUM(E76:E79)</f>
        <v>0</v>
      </c>
      <c r="F80" s="96" t="n">
        <f aca="false">SUM(F76:F79)</f>
        <v>0</v>
      </c>
      <c r="G80" s="96" t="n">
        <f aca="false">SUM(G76:G79)</f>
        <v>0</v>
      </c>
      <c r="H80" s="96" t="n">
        <f aca="false">SUM(H76:H79)</f>
        <v>0</v>
      </c>
      <c r="I80" s="96" t="n">
        <f aca="false">SUM(I76:I79)</f>
        <v>56000</v>
      </c>
      <c r="J80" s="96" t="n">
        <f aca="false">SUM(J76:J79)</f>
        <v>0</v>
      </c>
      <c r="K80" s="96" t="n">
        <f aca="false">SUM(K76:K79)</f>
        <v>0</v>
      </c>
      <c r="L80" s="96" t="n">
        <f aca="false">SUM(L76:L79)</f>
        <v>0</v>
      </c>
      <c r="M80" s="96" t="n">
        <f aca="false">SUM(M76:M79)</f>
        <v>0</v>
      </c>
      <c r="N80" s="96" t="n">
        <f aca="false">SUM(N76:N79)</f>
        <v>0</v>
      </c>
      <c r="O80" s="96" t="n">
        <f aca="false">SUM(O76:O79)</f>
        <v>0</v>
      </c>
      <c r="P80" s="96"/>
      <c r="Q80" s="96" t="n">
        <f aca="false">SUM(Q76:Q79)</f>
        <v>0</v>
      </c>
      <c r="R80" s="96" t="n">
        <f aca="false">SUM(R76:R79)</f>
        <v>0</v>
      </c>
      <c r="S80" s="96" t="n">
        <f aca="false">SUM(S76:S79)</f>
        <v>0</v>
      </c>
      <c r="T80" s="96" t="n">
        <f aca="false">SUM(T76:T79)</f>
        <v>0</v>
      </c>
      <c r="U80" s="96" t="n">
        <f aca="false">SUM(U76:U79)</f>
        <v>0</v>
      </c>
      <c r="V80" s="96"/>
      <c r="W80" s="96" t="n">
        <f aca="false">SUM(W76:W79)</f>
        <v>0</v>
      </c>
    </row>
    <row r="81" customFormat="false" ht="40.5" hidden="false" customHeight="true" outlineLevel="0" collapsed="false">
      <c r="A81" s="94" t="s">
        <v>180</v>
      </c>
      <c r="B81" s="94"/>
      <c r="C81" s="95" t="n">
        <v>80102</v>
      </c>
      <c r="D81" s="96" t="n">
        <f aca="false">SUM(E81:W81)</f>
        <v>12832</v>
      </c>
      <c r="E81" s="99"/>
      <c r="F81" s="99"/>
      <c r="G81" s="99"/>
      <c r="H81" s="99"/>
      <c r="I81" s="99" t="n">
        <v>10000</v>
      </c>
      <c r="J81" s="99"/>
      <c r="K81" s="99"/>
      <c r="L81" s="99" t="n">
        <v>1200</v>
      </c>
      <c r="M81" s="99"/>
      <c r="N81" s="99"/>
      <c r="O81" s="99"/>
      <c r="P81" s="99"/>
      <c r="Q81" s="99"/>
      <c r="R81" s="99" t="n">
        <v>1292</v>
      </c>
      <c r="S81" s="99"/>
      <c r="T81" s="99"/>
      <c r="U81" s="99"/>
      <c r="V81" s="99"/>
      <c r="W81" s="99" t="n">
        <v>340</v>
      </c>
    </row>
    <row r="82" customFormat="false" ht="36" hidden="false" customHeight="true" outlineLevel="0" collapsed="false">
      <c r="A82" s="94"/>
      <c r="B82" s="94"/>
      <c r="C82" s="95" t="n">
        <v>80111</v>
      </c>
      <c r="D82" s="96" t="n">
        <f aca="false">SUM(E82:W82)</f>
        <v>4000</v>
      </c>
      <c r="E82" s="99"/>
      <c r="F82" s="99"/>
      <c r="G82" s="99"/>
      <c r="H82" s="99"/>
      <c r="I82" s="99" t="n">
        <v>4000</v>
      </c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</row>
    <row r="83" customFormat="false" ht="36.75" hidden="false" customHeight="true" outlineLevel="0" collapsed="false">
      <c r="A83" s="94"/>
      <c r="B83" s="94"/>
      <c r="C83" s="95" t="s">
        <v>123</v>
      </c>
      <c r="D83" s="96" t="n">
        <f aca="false">SUM(D81:D82)</f>
        <v>16832</v>
      </c>
      <c r="E83" s="96" t="n">
        <f aca="false">SUM(E81:E82)</f>
        <v>0</v>
      </c>
      <c r="F83" s="96" t="n">
        <f aca="false">SUM(F81:F82)</f>
        <v>0</v>
      </c>
      <c r="G83" s="96" t="n">
        <f aca="false">SUM(G81:G82)</f>
        <v>0</v>
      </c>
      <c r="H83" s="96" t="n">
        <f aca="false">SUM(H81:H82)</f>
        <v>0</v>
      </c>
      <c r="I83" s="96" t="n">
        <f aca="false">SUM(I81:I82)</f>
        <v>14000</v>
      </c>
      <c r="J83" s="96" t="n">
        <f aca="false">SUM(J81:J82)</f>
        <v>0</v>
      </c>
      <c r="K83" s="96" t="n">
        <f aca="false">SUM(K81:K82)</f>
        <v>0</v>
      </c>
      <c r="L83" s="96" t="n">
        <f aca="false">SUM(L81:L82)</f>
        <v>1200</v>
      </c>
      <c r="M83" s="96" t="n">
        <f aca="false">SUM(M81:M82)</f>
        <v>0</v>
      </c>
      <c r="N83" s="96" t="n">
        <f aca="false">SUM(N81:N82)</f>
        <v>0</v>
      </c>
      <c r="O83" s="96" t="n">
        <f aca="false">SUM(O81:O82)</f>
        <v>0</v>
      </c>
      <c r="P83" s="96"/>
      <c r="Q83" s="96" t="n">
        <f aca="false">SUM(Q81:Q82)</f>
        <v>0</v>
      </c>
      <c r="R83" s="96" t="n">
        <f aca="false">SUM(R81:R82)</f>
        <v>1292</v>
      </c>
      <c r="S83" s="96" t="n">
        <f aca="false">SUM(S81:S82)</f>
        <v>0</v>
      </c>
      <c r="T83" s="96" t="n">
        <f aca="false">SUM(T81:T82)</f>
        <v>0</v>
      </c>
      <c r="U83" s="96" t="n">
        <f aca="false">SUM(U81:U82)</f>
        <v>0</v>
      </c>
      <c r="V83" s="96"/>
      <c r="W83" s="96" t="n">
        <f aca="false">SUM(W81:W82)</f>
        <v>340</v>
      </c>
    </row>
    <row r="84" customFormat="false" ht="26.1" hidden="false" customHeight="true" outlineLevel="0" collapsed="false">
      <c r="A84" s="94" t="s">
        <v>181</v>
      </c>
      <c r="B84" s="94"/>
      <c r="C84" s="95" t="n">
        <v>80102</v>
      </c>
      <c r="D84" s="96" t="n">
        <f aca="false">SUM(E84:W84)</f>
        <v>6100</v>
      </c>
      <c r="E84" s="98"/>
      <c r="F84" s="98"/>
      <c r="G84" s="98"/>
      <c r="H84" s="98"/>
      <c r="I84" s="99" t="n">
        <v>3000</v>
      </c>
      <c r="J84" s="99" t="n">
        <v>2400</v>
      </c>
      <c r="K84" s="99" t="n">
        <v>700</v>
      </c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</row>
    <row r="85" customFormat="false" ht="26.1" hidden="false" customHeight="true" outlineLevel="0" collapsed="false">
      <c r="A85" s="94"/>
      <c r="B85" s="94"/>
      <c r="C85" s="95" t="n">
        <v>80146</v>
      </c>
      <c r="D85" s="96" t="n">
        <f aca="false">SUM(E85:W85)</f>
        <v>1299</v>
      </c>
      <c r="E85" s="98"/>
      <c r="F85" s="98"/>
      <c r="G85" s="98"/>
      <c r="H85" s="98"/>
      <c r="I85" s="99"/>
      <c r="J85" s="99"/>
      <c r="K85" s="99"/>
      <c r="L85" s="99" t="n">
        <v>173</v>
      </c>
      <c r="M85" s="99"/>
      <c r="N85" s="99"/>
      <c r="O85" s="99"/>
      <c r="P85" s="99"/>
      <c r="Q85" s="99"/>
      <c r="R85" s="99"/>
      <c r="S85" s="99"/>
      <c r="T85" s="99"/>
      <c r="U85" s="99"/>
      <c r="V85" s="99" t="n">
        <v>1126</v>
      </c>
      <c r="W85" s="99"/>
    </row>
    <row r="86" customFormat="false" ht="26.1" hidden="false" customHeight="true" outlineLevel="0" collapsed="false">
      <c r="A86" s="94"/>
      <c r="B86" s="94"/>
      <c r="C86" s="95" t="n">
        <v>85446</v>
      </c>
      <c r="D86" s="96" t="n">
        <f aca="false">SUM(E86:W86)</f>
        <v>1701</v>
      </c>
      <c r="E86" s="98"/>
      <c r="F86" s="98"/>
      <c r="G86" s="98"/>
      <c r="H86" s="98"/>
      <c r="I86" s="99"/>
      <c r="J86" s="99"/>
      <c r="K86" s="99"/>
      <c r="L86" s="99" t="n">
        <v>227</v>
      </c>
      <c r="M86" s="99"/>
      <c r="N86" s="99"/>
      <c r="O86" s="99"/>
      <c r="P86" s="99"/>
      <c r="Q86" s="99"/>
      <c r="R86" s="99"/>
      <c r="S86" s="99"/>
      <c r="T86" s="99"/>
      <c r="U86" s="99"/>
      <c r="V86" s="99" t="n">
        <v>1474</v>
      </c>
      <c r="W86" s="99"/>
    </row>
    <row r="87" customFormat="false" ht="24.95" hidden="false" customHeight="true" outlineLevel="0" collapsed="false">
      <c r="A87" s="94"/>
      <c r="B87" s="94"/>
      <c r="C87" s="95" t="s">
        <v>123</v>
      </c>
      <c r="D87" s="96" t="n">
        <f aca="false">SUM(D84:D86)</f>
        <v>9100</v>
      </c>
      <c r="E87" s="96" t="n">
        <f aca="false">SUM(E84:E86)</f>
        <v>0</v>
      </c>
      <c r="F87" s="96" t="n">
        <f aca="false">SUM(F84:F86)</f>
        <v>0</v>
      </c>
      <c r="G87" s="96" t="n">
        <f aca="false">SUM(G84:G86)</f>
        <v>0</v>
      </c>
      <c r="H87" s="96" t="n">
        <f aca="false">SUM(H84:H86)</f>
        <v>0</v>
      </c>
      <c r="I87" s="96" t="n">
        <f aca="false">SUM(I84:I86)</f>
        <v>3000</v>
      </c>
      <c r="J87" s="96" t="n">
        <f aca="false">SUM(J84:J86)</f>
        <v>2400</v>
      </c>
      <c r="K87" s="96" t="n">
        <f aca="false">SUM(K84:K86)</f>
        <v>700</v>
      </c>
      <c r="L87" s="96" t="n">
        <f aca="false">SUM(L84:L86)</f>
        <v>400</v>
      </c>
      <c r="M87" s="96" t="n">
        <f aca="false">SUM(M84:M86)</f>
        <v>0</v>
      </c>
      <c r="N87" s="96" t="n">
        <f aca="false">SUM(N84:N86)</f>
        <v>0</v>
      </c>
      <c r="O87" s="96" t="n">
        <f aca="false">SUM(O84:O86)</f>
        <v>0</v>
      </c>
      <c r="P87" s="96" t="n">
        <f aca="false">SUM(P84:P86)</f>
        <v>0</v>
      </c>
      <c r="Q87" s="96" t="n">
        <f aca="false">SUM(Q84:Q86)</f>
        <v>0</v>
      </c>
      <c r="R87" s="96" t="n">
        <f aca="false">SUM(R84:R86)</f>
        <v>0</v>
      </c>
      <c r="S87" s="96" t="n">
        <f aca="false">SUM(S84:S86)</f>
        <v>0</v>
      </c>
      <c r="T87" s="96" t="n">
        <f aca="false">SUM(T84:T86)</f>
        <v>0</v>
      </c>
      <c r="U87" s="96" t="n">
        <f aca="false">SUM(U84:U86)</f>
        <v>0</v>
      </c>
      <c r="V87" s="96" t="n">
        <f aca="false">SUM(V84:V86)</f>
        <v>2600</v>
      </c>
      <c r="W87" s="96" t="n">
        <f aca="false">SUM(W84:W86)</f>
        <v>0</v>
      </c>
    </row>
    <row r="88" customFormat="false" ht="54" hidden="false" customHeight="true" outlineLevel="0" collapsed="false">
      <c r="A88" s="109" t="s">
        <v>140</v>
      </c>
      <c r="B88" s="109"/>
      <c r="C88" s="95" t="n">
        <v>80101</v>
      </c>
      <c r="D88" s="96" t="n">
        <f aca="false">SUM(E88:W88)</f>
        <v>2975</v>
      </c>
      <c r="E88" s="98"/>
      <c r="F88" s="98" t="n">
        <f aca="false">F89</f>
        <v>2975</v>
      </c>
      <c r="G88" s="98"/>
      <c r="H88" s="98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</row>
    <row r="89" customFormat="false" ht="75.75" hidden="false" customHeight="true" outlineLevel="0" collapsed="false">
      <c r="A89" s="110" t="s">
        <v>47</v>
      </c>
      <c r="B89" s="116" t="s">
        <v>182</v>
      </c>
      <c r="C89" s="116"/>
      <c r="D89" s="112" t="n">
        <f aca="false">SUM(E89:F89)</f>
        <v>2975</v>
      </c>
      <c r="E89" s="98"/>
      <c r="F89" s="113" t="n">
        <v>2975</v>
      </c>
      <c r="G89" s="98"/>
      <c r="H89" s="98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</row>
    <row r="90" customFormat="false" ht="23.1" hidden="false" customHeight="true" outlineLevel="0" collapsed="false">
      <c r="A90" s="114"/>
      <c r="B90" s="114"/>
      <c r="C90" s="95" t="n">
        <v>80104</v>
      </c>
      <c r="D90" s="146" t="n">
        <f aca="false">SUM(E90:S90)</f>
        <v>43595</v>
      </c>
      <c r="E90" s="147" t="n">
        <f aca="false">E91+E92+E93+E94+E95</f>
        <v>43595</v>
      </c>
      <c r="F90" s="148"/>
      <c r="G90" s="98"/>
      <c r="H90" s="98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</row>
    <row r="91" customFormat="false" ht="40.5" hidden="false" customHeight="true" outlineLevel="0" collapsed="false">
      <c r="A91" s="110"/>
      <c r="B91" s="111" t="s">
        <v>183</v>
      </c>
      <c r="C91" s="111"/>
      <c r="D91" s="149" t="n">
        <f aca="false">SUM(E91:E91)</f>
        <v>1500</v>
      </c>
      <c r="E91" s="150" t="n">
        <v>1500</v>
      </c>
      <c r="F91" s="151"/>
      <c r="G91" s="98"/>
      <c r="H91" s="98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</row>
    <row r="92" customFormat="false" ht="36.75" hidden="false" customHeight="true" outlineLevel="0" collapsed="false">
      <c r="A92" s="110"/>
      <c r="B92" s="152" t="s">
        <v>184</v>
      </c>
      <c r="C92" s="152"/>
      <c r="D92" s="149" t="n">
        <f aca="false">SUM(E92:E92)</f>
        <v>3500</v>
      </c>
      <c r="E92" s="150" t="n">
        <v>3500</v>
      </c>
      <c r="F92" s="151"/>
      <c r="G92" s="98"/>
      <c r="H92" s="98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</row>
    <row r="93" customFormat="false" ht="41.25" hidden="false" customHeight="true" outlineLevel="0" collapsed="false">
      <c r="A93" s="110"/>
      <c r="B93" s="152" t="s">
        <v>185</v>
      </c>
      <c r="C93" s="152"/>
      <c r="D93" s="149" t="n">
        <f aca="false">SUM(E93:E93)</f>
        <v>6475</v>
      </c>
      <c r="E93" s="150" t="n">
        <v>6475</v>
      </c>
      <c r="F93" s="151"/>
      <c r="G93" s="98"/>
      <c r="H93" s="98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144"/>
    </row>
    <row r="94" customFormat="false" ht="57" hidden="false" customHeight="true" outlineLevel="0" collapsed="false">
      <c r="A94" s="110"/>
      <c r="B94" s="153" t="s">
        <v>186</v>
      </c>
      <c r="C94" s="153"/>
      <c r="D94" s="149" t="n">
        <f aca="false">SUM(E94:E94)</f>
        <v>27020</v>
      </c>
      <c r="E94" s="150" t="n">
        <v>27020</v>
      </c>
      <c r="F94" s="151"/>
      <c r="G94" s="98"/>
      <c r="H94" s="98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144" t="n">
        <v>11</v>
      </c>
    </row>
    <row r="95" customFormat="false" ht="38.25" hidden="false" customHeight="true" outlineLevel="0" collapsed="false">
      <c r="A95" s="110"/>
      <c r="B95" s="152" t="s">
        <v>187</v>
      </c>
      <c r="C95" s="152"/>
      <c r="D95" s="149" t="n">
        <f aca="false">SUM(E95:E95)</f>
        <v>5100</v>
      </c>
      <c r="E95" s="150" t="n">
        <v>5100</v>
      </c>
      <c r="F95" s="151"/>
      <c r="G95" s="98"/>
      <c r="H95" s="98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144"/>
    </row>
    <row r="96" customFormat="false" ht="23.1" hidden="false" customHeight="true" outlineLevel="0" collapsed="false">
      <c r="A96" s="110"/>
      <c r="B96" s="117"/>
      <c r="C96" s="95" t="n">
        <v>80120</v>
      </c>
      <c r="D96" s="146" t="n">
        <f aca="false">SUM(E96:F96)</f>
        <v>13527</v>
      </c>
      <c r="E96" s="146" t="n">
        <f aca="false">SUM(E97:E98)</f>
        <v>0</v>
      </c>
      <c r="F96" s="146" t="n">
        <f aca="false">SUM(F97:F99)</f>
        <v>13527</v>
      </c>
      <c r="G96" s="98"/>
      <c r="H96" s="98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</row>
    <row r="97" customFormat="false" ht="55.5" hidden="false" customHeight="true" outlineLevel="0" collapsed="false">
      <c r="A97" s="110"/>
      <c r="B97" s="119" t="s">
        <v>188</v>
      </c>
      <c r="C97" s="119"/>
      <c r="D97" s="112" t="n">
        <f aca="false">SUM(E97:F97)</f>
        <v>621</v>
      </c>
      <c r="E97" s="150"/>
      <c r="F97" s="151" t="n">
        <v>621</v>
      </c>
      <c r="G97" s="98"/>
      <c r="H97" s="98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</row>
    <row r="98" customFormat="false" ht="50.25" hidden="false" customHeight="true" outlineLevel="0" collapsed="false">
      <c r="A98" s="110"/>
      <c r="B98" s="119" t="s">
        <v>189</v>
      </c>
      <c r="C98" s="119"/>
      <c r="D98" s="112" t="n">
        <f aca="false">SUM(E98:F98)</f>
        <v>311</v>
      </c>
      <c r="E98" s="150"/>
      <c r="F98" s="151" t="n">
        <v>311</v>
      </c>
      <c r="G98" s="98"/>
      <c r="H98" s="98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</row>
    <row r="99" customFormat="false" ht="74.25" hidden="false" customHeight="true" outlineLevel="0" collapsed="false">
      <c r="A99" s="110"/>
      <c r="B99" s="119" t="s">
        <v>190</v>
      </c>
      <c r="C99" s="119"/>
      <c r="D99" s="112" t="n">
        <f aca="false">SUM(E99:F99)</f>
        <v>12595</v>
      </c>
      <c r="E99" s="150"/>
      <c r="F99" s="150" t="n">
        <v>12595</v>
      </c>
      <c r="G99" s="96"/>
      <c r="H99" s="96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</row>
    <row r="100" customFormat="false" ht="24.95" hidden="false" customHeight="true" outlineLevel="0" collapsed="false">
      <c r="A100" s="110"/>
      <c r="B100" s="117"/>
      <c r="C100" s="118" t="n">
        <v>80130</v>
      </c>
      <c r="D100" s="154" t="n">
        <f aca="false">SUM(E100:W100)-P100</f>
        <v>9067</v>
      </c>
      <c r="E100" s="154"/>
      <c r="F100" s="154" t="n">
        <f aca="false">F101</f>
        <v>4401</v>
      </c>
      <c r="G100" s="155"/>
      <c r="H100" s="155"/>
      <c r="I100" s="125"/>
      <c r="J100" s="125"/>
      <c r="K100" s="125"/>
      <c r="L100" s="125"/>
      <c r="M100" s="125"/>
      <c r="N100" s="125"/>
      <c r="O100" s="125" t="n">
        <v>4666</v>
      </c>
      <c r="P100" s="125" t="n">
        <v>4666</v>
      </c>
      <c r="Q100" s="125"/>
      <c r="R100" s="125"/>
      <c r="S100" s="125"/>
      <c r="T100" s="125"/>
      <c r="U100" s="125"/>
      <c r="V100" s="125"/>
      <c r="W100" s="125"/>
    </row>
    <row r="101" customFormat="false" ht="57.75" hidden="false" customHeight="true" outlineLevel="0" collapsed="false">
      <c r="A101" s="110"/>
      <c r="B101" s="119" t="s">
        <v>191</v>
      </c>
      <c r="C101" s="119"/>
      <c r="D101" s="112" t="n">
        <f aca="false">SUM(E101:F101)</f>
        <v>4401</v>
      </c>
      <c r="E101" s="150"/>
      <c r="F101" s="151" t="n">
        <v>4401</v>
      </c>
      <c r="G101" s="98"/>
      <c r="H101" s="98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</row>
    <row r="102" customFormat="false" ht="24.95" hidden="false" customHeight="true" outlineLevel="0" collapsed="false">
      <c r="A102" s="110"/>
      <c r="B102" s="156"/>
      <c r="C102" s="157" t="n">
        <v>80146</v>
      </c>
      <c r="D102" s="154" t="n">
        <f aca="false">SUM(E102:W102)-P102</f>
        <v>2785</v>
      </c>
      <c r="E102" s="150" t="n">
        <f aca="false">E103</f>
        <v>2785</v>
      </c>
      <c r="F102" s="151"/>
      <c r="G102" s="98"/>
      <c r="H102" s="98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</row>
    <row r="103" customFormat="false" ht="41.25" hidden="false" customHeight="true" outlineLevel="0" collapsed="false">
      <c r="A103" s="110"/>
      <c r="B103" s="119" t="s">
        <v>192</v>
      </c>
      <c r="C103" s="119"/>
      <c r="D103" s="112" t="n">
        <f aca="false">SUM(E103:F103)</f>
        <v>2785</v>
      </c>
      <c r="E103" s="150" t="n">
        <v>2785</v>
      </c>
      <c r="F103" s="151"/>
      <c r="G103" s="98"/>
      <c r="H103" s="98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</row>
    <row r="104" customFormat="false" ht="24.75" hidden="false" customHeight="true" outlineLevel="0" collapsed="false">
      <c r="A104" s="110"/>
      <c r="B104" s="156"/>
      <c r="C104" s="157" t="n">
        <v>85410</v>
      </c>
      <c r="D104" s="112" t="n">
        <f aca="false">SUM(E104:F104)</f>
        <v>21500</v>
      </c>
      <c r="E104" s="150" t="n">
        <f aca="false">SUM(E105:E106)</f>
        <v>21500</v>
      </c>
      <c r="F104" s="151"/>
      <c r="G104" s="98"/>
      <c r="H104" s="98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</row>
    <row r="105" customFormat="false" ht="38.25" hidden="false" customHeight="true" outlineLevel="0" collapsed="false">
      <c r="A105" s="110"/>
      <c r="B105" s="152" t="s">
        <v>193</v>
      </c>
      <c r="C105" s="152"/>
      <c r="D105" s="112" t="n">
        <f aca="false">SUM(E105:F105)</f>
        <v>13000</v>
      </c>
      <c r="E105" s="150" t="n">
        <v>13000</v>
      </c>
      <c r="F105" s="151"/>
      <c r="G105" s="98"/>
      <c r="H105" s="98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</row>
    <row r="106" customFormat="false" ht="38.25" hidden="false" customHeight="true" outlineLevel="0" collapsed="false">
      <c r="A106" s="121"/>
      <c r="B106" s="152" t="s">
        <v>194</v>
      </c>
      <c r="C106" s="152"/>
      <c r="D106" s="112" t="n">
        <f aca="false">SUM(E106:F106)</f>
        <v>8500</v>
      </c>
      <c r="E106" s="150" t="n">
        <v>8500</v>
      </c>
      <c r="F106" s="150"/>
      <c r="G106" s="96"/>
      <c r="H106" s="96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</row>
    <row r="107" customFormat="false" ht="31.5" hidden="false" customHeight="true" outlineLevel="0" collapsed="false">
      <c r="A107" s="114"/>
      <c r="B107" s="114"/>
      <c r="C107" s="118" t="n">
        <v>85415</v>
      </c>
      <c r="D107" s="154" t="n">
        <f aca="false">SUM(E107:W107)</f>
        <v>420</v>
      </c>
      <c r="E107" s="158" t="n">
        <f aca="false">SUM(E108:E109)</f>
        <v>420</v>
      </c>
      <c r="F107" s="158"/>
      <c r="G107" s="155"/>
      <c r="H107" s="15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</row>
    <row r="108" customFormat="false" ht="40.5" hidden="false" customHeight="true" outlineLevel="0" collapsed="false">
      <c r="A108" s="110"/>
      <c r="B108" s="152" t="s">
        <v>195</v>
      </c>
      <c r="C108" s="152"/>
      <c r="D108" s="112" t="n">
        <f aca="false">SUM(E108:W108)</f>
        <v>70</v>
      </c>
      <c r="E108" s="151" t="n">
        <v>70</v>
      </c>
      <c r="F108" s="151"/>
      <c r="G108" s="98"/>
      <c r="H108" s="98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</row>
    <row r="109" customFormat="false" ht="39" hidden="false" customHeight="true" outlineLevel="0" collapsed="false">
      <c r="A109" s="110"/>
      <c r="B109" s="152" t="s">
        <v>184</v>
      </c>
      <c r="C109" s="152"/>
      <c r="D109" s="112" t="n">
        <f aca="false">SUM(E109:W109)</f>
        <v>350</v>
      </c>
      <c r="E109" s="151" t="n">
        <v>350</v>
      </c>
      <c r="F109" s="151"/>
      <c r="G109" s="98"/>
      <c r="H109" s="98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</row>
    <row r="110" customFormat="false" ht="39" hidden="false" customHeight="true" outlineLevel="0" collapsed="false">
      <c r="A110" s="110"/>
      <c r="B110" s="156"/>
      <c r="C110" s="157" t="n">
        <v>85446</v>
      </c>
      <c r="D110" s="154" t="n">
        <f aca="false">SUM(E110:W110)-P110</f>
        <v>2200</v>
      </c>
      <c r="E110" s="150" t="n">
        <f aca="false">E111</f>
        <v>2200</v>
      </c>
      <c r="F110" s="151"/>
      <c r="G110" s="98"/>
      <c r="H110" s="98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</row>
    <row r="111" customFormat="false" ht="39" hidden="false" customHeight="true" outlineLevel="0" collapsed="false">
      <c r="A111" s="110"/>
      <c r="B111" s="152" t="s">
        <v>193</v>
      </c>
      <c r="C111" s="152"/>
      <c r="D111" s="112" t="n">
        <f aca="false">SUM(E111:F111)</f>
        <v>2200</v>
      </c>
      <c r="E111" s="150" t="n">
        <v>2200</v>
      </c>
      <c r="F111" s="151"/>
      <c r="G111" s="98"/>
      <c r="H111" s="98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</row>
    <row r="112" customFormat="false" ht="28.5" hidden="false" customHeight="true" outlineLevel="0" collapsed="false">
      <c r="A112" s="126"/>
      <c r="B112" s="117"/>
      <c r="C112" s="108" t="s">
        <v>123</v>
      </c>
      <c r="D112" s="146" t="n">
        <f aca="false">D107+D104+D100+D96+D90+D88+D102+D110</f>
        <v>96069</v>
      </c>
      <c r="E112" s="146" t="n">
        <f aca="false">E107+E104+E100+E96+E90+E88+E102+E110</f>
        <v>70500</v>
      </c>
      <c r="F112" s="146" t="n">
        <f aca="false">F107+F104+F100+F96+F90+F88+F102+F110</f>
        <v>20903</v>
      </c>
      <c r="G112" s="146" t="n">
        <f aca="false">G107+G104+G100+G96+G90+G88+G102+G110</f>
        <v>0</v>
      </c>
      <c r="H112" s="146" t="n">
        <f aca="false">H107+H104+H100+H96+H90+H88+H102+H110</f>
        <v>0</v>
      </c>
      <c r="I112" s="146" t="n">
        <f aca="false">I107+I104+I100+I96+I90+I88+I102+I110</f>
        <v>0</v>
      </c>
      <c r="J112" s="146" t="n">
        <f aca="false">J107+J104+J100+J96+J90+J88+J102+J110</f>
        <v>0</v>
      </c>
      <c r="K112" s="146" t="n">
        <f aca="false">K107+K104+K100+K96+K90+K88+K102+K110</f>
        <v>0</v>
      </c>
      <c r="L112" s="146" t="n">
        <f aca="false">L107+L104+L100+L96+L90+L88+L102+L110</f>
        <v>0</v>
      </c>
      <c r="M112" s="146" t="n">
        <f aca="false">M107+M104+M100+M96+M90+M88+M102+M110</f>
        <v>0</v>
      </c>
      <c r="N112" s="146" t="n">
        <f aca="false">N107+N104+N100+N96+N90+N88+N102+N110</f>
        <v>0</v>
      </c>
      <c r="O112" s="146" t="n">
        <f aca="false">O107+O104+O100+O96+O90+O88+O102+O110</f>
        <v>4666</v>
      </c>
      <c r="P112" s="146" t="n">
        <f aca="false">P107+P104+P100+P96+P90+P88+P102+P110</f>
        <v>4666</v>
      </c>
      <c r="Q112" s="146" t="n">
        <f aca="false">Q107+Q104+Q100+Q96+Q90+Q88+Q102+Q110</f>
        <v>0</v>
      </c>
      <c r="R112" s="146" t="n">
        <f aca="false">R107+R104+R100+R96+R90+R88+R102+R110</f>
        <v>0</v>
      </c>
      <c r="S112" s="146" t="n">
        <f aca="false">S107+S104+S100+S96+S90+S88+S102+S110</f>
        <v>0</v>
      </c>
      <c r="T112" s="146" t="n">
        <f aca="false">T107+T104+T100+T96+T90+T88+T102+T110</f>
        <v>0</v>
      </c>
      <c r="U112" s="146" t="n">
        <f aca="false">U107+U104+U100+U96+U90+U88+U102+U110</f>
        <v>0</v>
      </c>
      <c r="V112" s="146" t="n">
        <f aca="false">V107+V104+V100+V96+V90+V88+V102+V110</f>
        <v>0</v>
      </c>
      <c r="W112" s="146" t="n">
        <f aca="false">W107+W104+W100+W96+W90+W88+W102+W110</f>
        <v>0</v>
      </c>
    </row>
    <row r="113" customFormat="false" ht="24.75" hidden="false" customHeight="true" outlineLevel="0" collapsed="false">
      <c r="A113" s="127" t="s">
        <v>153</v>
      </c>
      <c r="B113" s="127"/>
      <c r="C113" s="127"/>
      <c r="D113" s="128" t="n">
        <f aca="false">D112+D87+D83+D80+D75+D74+D70+D69+D68+D64+D59+D56+D51+D50+D49+D44+D43+D39+D38+D35+D30+D29+D25+D24+D19+D18+D14+D11</f>
        <v>508962</v>
      </c>
      <c r="E113" s="128" t="n">
        <f aca="false">E112+E87+E83+E80+E75+E74+E70+E69+E68+E64+E59+E56+E51+E50+E49+E44+E43+E39+E38+E35+E30+E29+E25+E24+E19+E18+E14+E11</f>
        <v>70500</v>
      </c>
      <c r="F113" s="128" t="n">
        <f aca="false">F112+F87+F83+F80+F75+F74+F70+F69+F68+F64+F59+F56+F51+F50+F49+F44+F43+F39+F38+F35+F30+F29+F25+F24+F19+F18+F14+F11</f>
        <v>20903</v>
      </c>
      <c r="G113" s="128" t="n">
        <f aca="false">G112+G87+G83+G80+G75+G74+G70+G69+G68+G64+G59+G56+G51+G50+G49+G44+G43+G39+G38+G35+G30+G29+G25+G24+G19+G18+G14+G11</f>
        <v>1978</v>
      </c>
      <c r="H113" s="128" t="n">
        <f aca="false">H112+H87+H83+H80+H75+H74+H70+H69+H68+H64+H59+H56+H51+H50+H49+H44+H43+H39+H38+H35+H30+H29+H25+H24+H19+H18+H14+H11</f>
        <v>190</v>
      </c>
      <c r="I113" s="128" t="n">
        <f aca="false">I112+I87+I83+I80+I75+I74+I70+I69+I68+I64+I59+I56+I51+I50+I49+I44+I43+I39+I38+I35+I30+I29+I25+I24+I19+I18+I14+I11</f>
        <v>195241</v>
      </c>
      <c r="J113" s="128" t="n">
        <f aca="false">J112+J87+J83+J80+J75+J74+J70+J69+J68+J64+J59+J56+J51+J50+J49+J44+J43+J39+J38+J35+J30+J29+J25+J24+J19+J18+J14+J11</f>
        <v>12357</v>
      </c>
      <c r="K113" s="128" t="n">
        <f aca="false">K112+K87+K83+K80+K75+K74+K70+K69+K68+K64+K59+K56+K51+K50+K49+K44+K43+K39+K38+K35+K30+K29+K25+K24+K19+K18+K14+K11</f>
        <v>2760</v>
      </c>
      <c r="L113" s="128" t="n">
        <f aca="false">L112+L87+L83+L80+L75+L74+L70+L69+L68+L64+L59+L56+L51+L50+L49+L44+L43+L39+L38+L35+L30+L29+L25+L24+L19+L18+L14+L11</f>
        <v>60482</v>
      </c>
      <c r="M113" s="128" t="n">
        <f aca="false">M112+M87+M83+M80+M75+M74+M70+M69+M68+M64+M59+M56+M51+M50+M49+M44+M43+M39+M38+M35+M30+M29+M25+M24+M19+M18+M14+M11</f>
        <v>7000</v>
      </c>
      <c r="N113" s="128" t="n">
        <f aca="false">N112+N87+N83+N80+N75+N74+N70+N69+N68+N64+N59+N56+N51+N50+N49+N44+N43+N39+N38+N35+N30+N29+N25+N24+N19+N18+N14+N11</f>
        <v>32735</v>
      </c>
      <c r="O113" s="128" t="n">
        <f aca="false">O112+O87+O83+O80+O75+O74+O70+O69+O68+O64+O59+O56+O51+O50+O49+O44+O43+O39+O38+O35+O30+O29+O25+O24+O19+O18+O14+O11</f>
        <v>14570</v>
      </c>
      <c r="P113" s="128" t="n">
        <f aca="false">P112+P87+P83+P80+P75+P74+P70+P69+P68+P64+P59+P56+P51+P50+P49+P44+P43+P39+P38+P35+P30+P29+P25+P24+P19+P18+P14+P11</f>
        <v>4666</v>
      </c>
      <c r="Q113" s="128" t="n">
        <f aca="false">Q112+Q87+Q83+Q80+Q75+Q74+Q70+Q69+Q68+Q64+Q59+Q56+Q51+Q50+Q49+Q44+Q43+Q39+Q38+Q35+Q30+Q29+Q25+Q24+Q19+Q18+Q14+Q11</f>
        <v>900</v>
      </c>
      <c r="R113" s="128" t="n">
        <f aca="false">R112+R87+R83+R80+R75+R74+R70+R69+R68+R64+R59+R56+R51+R50+R49+R44+R43+R39+R38+R35+R30+R29+R25+R24+R19+R18+R14+R11</f>
        <v>48822</v>
      </c>
      <c r="S113" s="128" t="n">
        <f aca="false">S112+S87+S83+S80+S75+S74+S70+S69+S68+S64+S59+S56+S51+S50+S49+S44+S43+S39+S38+S35+S30+S29+S25+S24+S19+S18+S14+S11</f>
        <v>5175</v>
      </c>
      <c r="T113" s="128" t="n">
        <f aca="false">T112+T87+T83+T80+T75+T74+T70+T69+T68+T64+T59+T56+T51+T50+T49+T44+T43+T39+T38+T35+T30+T29+T25+T24+T19+T18+T14+T11</f>
        <v>2050</v>
      </c>
      <c r="U113" s="128" t="n">
        <f aca="false">U112+U87+U83+U80+U75+U74+U70+U69+U68+U64+U59+U56+U51+U50+U49+U44+U43+U39+U38+U35+U30+U29+U25+U24+U19+U18+U14+U11</f>
        <v>7819</v>
      </c>
      <c r="V113" s="128" t="n">
        <f aca="false">V112+V87+V83+V80+V75+V74+V70+V69+V68+V64+V59+V56+V51+V50+V49+V44+V43+V39+V38+V35+V30+V29+V25+V24+V19+V18+V14+V11</f>
        <v>20576</v>
      </c>
      <c r="W113" s="128" t="n">
        <f aca="false">W112+W87+W83+W80+W75+W74+W70+W69+W68+W64+W59+W56+W51+W50+W49+W44+W43+W39+W38+W35+W30+W29+W25+W24+W19+W18+W14+W11</f>
        <v>4904</v>
      </c>
    </row>
    <row r="114" customFormat="false" ht="24.95" hidden="false" customHeight="true" outlineLevel="0" collapsed="false">
      <c r="A114" s="95" t="n">
        <v>80101</v>
      </c>
      <c r="B114" s="95"/>
      <c r="C114" s="95"/>
      <c r="D114" s="129" t="n">
        <f aca="false">D5+D15+D20+D25+D26+D31+D88+D36</f>
        <v>100366</v>
      </c>
      <c r="E114" s="129" t="n">
        <f aca="false">E5+E15+E20+E25+E26+E31+E88+E36</f>
        <v>0</v>
      </c>
      <c r="F114" s="129" t="n">
        <f aca="false">F5+F15+F20+F25+F26+F31+F88+F36</f>
        <v>2975</v>
      </c>
      <c r="G114" s="129" t="n">
        <f aca="false">G5+G15+G20+G25+G26+G31+G88+G36</f>
        <v>805</v>
      </c>
      <c r="H114" s="129" t="n">
        <f aca="false">H5+H15+H20+H25+H26+H31+H88+H36</f>
        <v>0</v>
      </c>
      <c r="I114" s="129" t="n">
        <f aca="false">I5+I15+I20+I25+I26+I31+I88+I36</f>
        <v>48000</v>
      </c>
      <c r="J114" s="129" t="n">
        <f aca="false">J5+J15+J20+J25+J26+J31+J88+J36</f>
        <v>0</v>
      </c>
      <c r="K114" s="129" t="n">
        <f aca="false">K5+K15+K20+K25+K26+K31+K88+K36</f>
        <v>0</v>
      </c>
      <c r="L114" s="129" t="n">
        <f aca="false">L5+L15+L20+L25+L26+L31+L88+L36</f>
        <v>20731</v>
      </c>
      <c r="M114" s="129" t="n">
        <f aca="false">M5+M15+M20+M25+M26+M31+M88+M36</f>
        <v>1000</v>
      </c>
      <c r="N114" s="129" t="n">
        <f aca="false">N5+N15+N20+N25+N26+N31+N88+N36</f>
        <v>9735</v>
      </c>
      <c r="O114" s="129" t="n">
        <f aca="false">O5+O15+O20+O25+O26+O31+O88+O36</f>
        <v>5000</v>
      </c>
      <c r="P114" s="129" t="n">
        <f aca="false">P5+P15+P20+P25+P26+P31+P88+P36</f>
        <v>0</v>
      </c>
      <c r="Q114" s="129" t="n">
        <f aca="false">Q5+Q15+Q20+Q25+Q26+Q31+Q88+Q36</f>
        <v>500</v>
      </c>
      <c r="R114" s="129" t="n">
        <f aca="false">R5+R15+R20+R25+R26+R31+R88+R36</f>
        <v>8755</v>
      </c>
      <c r="S114" s="129" t="n">
        <f aca="false">S5+S15+S20+S25+S26+S31+S88+S36</f>
        <v>1375</v>
      </c>
      <c r="T114" s="129" t="n">
        <f aca="false">T5+T15+T20+T25+T26+T31+T88+T36</f>
        <v>0</v>
      </c>
      <c r="U114" s="129" t="n">
        <f aca="false">U5+U15+U20+U25+U26+U31+U88+U36</f>
        <v>1490</v>
      </c>
      <c r="V114" s="129" t="n">
        <f aca="false">V5+V15+V20+V25+V26+V31+V88+V36</f>
        <v>0</v>
      </c>
      <c r="W114" s="129" t="n">
        <f aca="false">W5+W15+W20+W25+W26+W31+W88+W36</f>
        <v>0</v>
      </c>
    </row>
    <row r="115" customFormat="false" ht="24.95" hidden="false" customHeight="true" outlineLevel="0" collapsed="false">
      <c r="A115" s="95" t="n">
        <v>80102</v>
      </c>
      <c r="B115" s="95"/>
      <c r="C115" s="95"/>
      <c r="D115" s="129" t="n">
        <f aca="false">D81+D84+D76</f>
        <v>53932</v>
      </c>
      <c r="E115" s="129" t="n">
        <f aca="false">E81+E84+E76</f>
        <v>0</v>
      </c>
      <c r="F115" s="129" t="n">
        <f aca="false">F81+F84+F76</f>
        <v>0</v>
      </c>
      <c r="G115" s="129" t="n">
        <f aca="false">G81+G84+G76</f>
        <v>0</v>
      </c>
      <c r="H115" s="129" t="n">
        <f aca="false">H81+H84+H76</f>
        <v>0</v>
      </c>
      <c r="I115" s="129" t="n">
        <f aca="false">I81+I84+I76</f>
        <v>48000</v>
      </c>
      <c r="J115" s="129" t="n">
        <f aca="false">J81+J84+J76</f>
        <v>2400</v>
      </c>
      <c r="K115" s="129" t="n">
        <f aca="false">K81+K84+K76</f>
        <v>700</v>
      </c>
      <c r="L115" s="129" t="n">
        <f aca="false">L81+L84+L76</f>
        <v>1200</v>
      </c>
      <c r="M115" s="129" t="n">
        <f aca="false">M81+M84+M76</f>
        <v>0</v>
      </c>
      <c r="N115" s="129" t="n">
        <f aca="false">N81+N84+N76</f>
        <v>0</v>
      </c>
      <c r="O115" s="129" t="n">
        <f aca="false">O81+O84+O76</f>
        <v>0</v>
      </c>
      <c r="P115" s="129" t="n">
        <f aca="false">P81+P84+P76</f>
        <v>0</v>
      </c>
      <c r="Q115" s="129" t="n">
        <f aca="false">Q81+Q84+Q76</f>
        <v>0</v>
      </c>
      <c r="R115" s="129" t="n">
        <f aca="false">R81+R84+R76</f>
        <v>1292</v>
      </c>
      <c r="S115" s="129" t="n">
        <f aca="false">S81+S84+S76</f>
        <v>0</v>
      </c>
      <c r="T115" s="129" t="n">
        <f aca="false">T81+T84+T76</f>
        <v>0</v>
      </c>
      <c r="U115" s="129" t="n">
        <f aca="false">U81+U84+U76</f>
        <v>0</v>
      </c>
      <c r="V115" s="129" t="n">
        <f aca="false">V81+V84+V76</f>
        <v>0</v>
      </c>
      <c r="W115" s="129" t="n">
        <f aca="false">W81+W84+W76</f>
        <v>340</v>
      </c>
    </row>
    <row r="116" customFormat="false" ht="24.95" hidden="false" customHeight="true" outlineLevel="0" collapsed="false">
      <c r="A116" s="95" t="n">
        <v>80103</v>
      </c>
      <c r="B116" s="95"/>
      <c r="C116" s="95"/>
      <c r="D116" s="129" t="n">
        <f aca="false">D21+D32</f>
        <v>3684</v>
      </c>
      <c r="E116" s="129" t="n">
        <f aca="false">E21+E32</f>
        <v>0</v>
      </c>
      <c r="F116" s="129" t="n">
        <f aca="false">F21+F32</f>
        <v>0</v>
      </c>
      <c r="G116" s="129" t="n">
        <f aca="false">G21+G32</f>
        <v>0</v>
      </c>
      <c r="H116" s="129" t="n">
        <f aca="false">H21+H32</f>
        <v>0</v>
      </c>
      <c r="I116" s="129" t="n">
        <f aca="false">I21+I32</f>
        <v>3000</v>
      </c>
      <c r="J116" s="129" t="n">
        <f aca="false">J21+J32</f>
        <v>600</v>
      </c>
      <c r="K116" s="129" t="n">
        <f aca="false">K21+K32</f>
        <v>0</v>
      </c>
      <c r="L116" s="129" t="n">
        <f aca="false">L21+L32</f>
        <v>0</v>
      </c>
      <c r="M116" s="129" t="n">
        <f aca="false">M21+M32</f>
        <v>0</v>
      </c>
      <c r="N116" s="129" t="n">
        <f aca="false">N21+N32</f>
        <v>0</v>
      </c>
      <c r="O116" s="129" t="n">
        <f aca="false">O21+O32</f>
        <v>0</v>
      </c>
      <c r="P116" s="129" t="n">
        <f aca="false">P21+P32</f>
        <v>0</v>
      </c>
      <c r="Q116" s="129" t="n">
        <f aca="false">Q21+Q32</f>
        <v>0</v>
      </c>
      <c r="R116" s="129" t="n">
        <f aca="false">R21+R32</f>
        <v>0</v>
      </c>
      <c r="S116" s="129" t="n">
        <f aca="false">S21+S32</f>
        <v>0</v>
      </c>
      <c r="T116" s="129" t="n">
        <f aca="false">T21+T32</f>
        <v>0</v>
      </c>
      <c r="U116" s="129" t="n">
        <f aca="false">U21+U32</f>
        <v>84</v>
      </c>
      <c r="V116" s="129" t="n">
        <f aca="false">V21+V32</f>
        <v>0</v>
      </c>
      <c r="W116" s="129" t="n">
        <f aca="false">W21+W32</f>
        <v>0</v>
      </c>
    </row>
    <row r="117" customFormat="false" ht="24.95" hidden="false" customHeight="true" outlineLevel="0" collapsed="false">
      <c r="A117" s="95" t="n">
        <v>80104</v>
      </c>
      <c r="B117" s="95"/>
      <c r="C117" s="95"/>
      <c r="D117" s="129" t="n">
        <f aca="false">D90</f>
        <v>43595</v>
      </c>
      <c r="E117" s="129" t="n">
        <f aca="false">E90</f>
        <v>43595</v>
      </c>
      <c r="F117" s="129" t="n">
        <f aca="false">F90</f>
        <v>0</v>
      </c>
      <c r="G117" s="129" t="n">
        <f aca="false">G90</f>
        <v>0</v>
      </c>
      <c r="H117" s="129" t="n">
        <f aca="false">H90</f>
        <v>0</v>
      </c>
      <c r="I117" s="129" t="n">
        <f aca="false">I90</f>
        <v>0</v>
      </c>
      <c r="J117" s="129" t="n">
        <f aca="false">J90</f>
        <v>0</v>
      </c>
      <c r="K117" s="129" t="n">
        <f aca="false">K90</f>
        <v>0</v>
      </c>
      <c r="L117" s="129" t="n">
        <f aca="false">L90</f>
        <v>0</v>
      </c>
      <c r="M117" s="129" t="n">
        <f aca="false">M90</f>
        <v>0</v>
      </c>
      <c r="N117" s="129" t="n">
        <f aca="false">N90</f>
        <v>0</v>
      </c>
      <c r="O117" s="129" t="n">
        <f aca="false">O90</f>
        <v>0</v>
      </c>
      <c r="P117" s="129" t="n">
        <f aca="false">P90</f>
        <v>0</v>
      </c>
      <c r="Q117" s="129" t="n">
        <f aca="false">Q90</f>
        <v>0</v>
      </c>
      <c r="R117" s="129" t="n">
        <f aca="false">R90</f>
        <v>0</v>
      </c>
      <c r="S117" s="129" t="n">
        <f aca="false">S90</f>
        <v>0</v>
      </c>
      <c r="T117" s="129" t="n">
        <f aca="false">T90</f>
        <v>0</v>
      </c>
      <c r="U117" s="129" t="n">
        <f aca="false">U90</f>
        <v>0</v>
      </c>
      <c r="V117" s="129" t="n">
        <f aca="false">V90</f>
        <v>0</v>
      </c>
      <c r="W117" s="129" t="n">
        <f aca="false">W90</f>
        <v>0</v>
      </c>
    </row>
    <row r="118" customFormat="false" ht="24.95" hidden="false" customHeight="true" outlineLevel="0" collapsed="false">
      <c r="A118" s="95" t="n">
        <v>80105</v>
      </c>
      <c r="B118" s="95"/>
      <c r="C118" s="95"/>
      <c r="D118" s="129" t="n">
        <f aca="false">D77</f>
        <v>9000</v>
      </c>
      <c r="E118" s="129" t="n">
        <f aca="false">E77</f>
        <v>0</v>
      </c>
      <c r="F118" s="129" t="n">
        <f aca="false">F77</f>
        <v>0</v>
      </c>
      <c r="G118" s="129" t="n">
        <f aca="false">G77</f>
        <v>0</v>
      </c>
      <c r="H118" s="129" t="n">
        <f aca="false">H77</f>
        <v>0</v>
      </c>
      <c r="I118" s="129" t="n">
        <f aca="false">I77</f>
        <v>9000</v>
      </c>
      <c r="J118" s="129" t="n">
        <f aca="false">J77</f>
        <v>0</v>
      </c>
      <c r="K118" s="129" t="n">
        <f aca="false">K77</f>
        <v>0</v>
      </c>
      <c r="L118" s="129" t="n">
        <f aca="false">L77</f>
        <v>0</v>
      </c>
      <c r="M118" s="129" t="n">
        <f aca="false">M77</f>
        <v>0</v>
      </c>
      <c r="N118" s="129" t="n">
        <f aca="false">N77</f>
        <v>0</v>
      </c>
      <c r="O118" s="129" t="n">
        <f aca="false">O77</f>
        <v>0</v>
      </c>
      <c r="P118" s="129" t="n">
        <f aca="false">P77</f>
        <v>0</v>
      </c>
      <c r="Q118" s="129" t="n">
        <f aca="false">Q77</f>
        <v>0</v>
      </c>
      <c r="R118" s="129" t="n">
        <f aca="false">R77</f>
        <v>0</v>
      </c>
      <c r="S118" s="129" t="n">
        <f aca="false">S77</f>
        <v>0</v>
      </c>
      <c r="T118" s="129" t="n">
        <f aca="false">T77</f>
        <v>0</v>
      </c>
      <c r="U118" s="129" t="n">
        <f aca="false">U77</f>
        <v>0</v>
      </c>
      <c r="V118" s="129" t="n">
        <f aca="false">V77</f>
        <v>0</v>
      </c>
      <c r="W118" s="129" t="n">
        <f aca="false">W77</f>
        <v>0</v>
      </c>
    </row>
    <row r="119" customFormat="false" ht="23.1" hidden="false" customHeight="true" outlineLevel="0" collapsed="false">
      <c r="A119" s="95" t="n">
        <v>80110</v>
      </c>
      <c r="B119" s="95"/>
      <c r="C119" s="95"/>
      <c r="D119" s="129" t="n">
        <f aca="false">D40+D39+D44+D71</f>
        <v>23323</v>
      </c>
      <c r="E119" s="129" t="n">
        <f aca="false">E40+E39+E44+E71</f>
        <v>0</v>
      </c>
      <c r="F119" s="129" t="n">
        <f aca="false">F40+F39+F44+F71</f>
        <v>0</v>
      </c>
      <c r="G119" s="129" t="n">
        <f aca="false">G40+G39+G44+G71</f>
        <v>0</v>
      </c>
      <c r="H119" s="129" t="n">
        <f aca="false">H40+H39+H44+H71</f>
        <v>0</v>
      </c>
      <c r="I119" s="129" t="n">
        <f aca="false">I40+I39+I44+I71</f>
        <v>5111</v>
      </c>
      <c r="J119" s="129" t="n">
        <f aca="false">J40+J39+J44+J71</f>
        <v>0</v>
      </c>
      <c r="K119" s="129" t="n">
        <f aca="false">K40+K39+K44+K71</f>
        <v>0</v>
      </c>
      <c r="L119" s="129" t="n">
        <f aca="false">L40+L39+L44+L71</f>
        <v>4500</v>
      </c>
      <c r="M119" s="129" t="n">
        <f aca="false">M40+M39+M44+M71</f>
        <v>0</v>
      </c>
      <c r="N119" s="129" t="n">
        <f aca="false">N40+N39+N44+N71</f>
        <v>5000</v>
      </c>
      <c r="O119" s="129" t="n">
        <f aca="false">O40+O39+O44+O71</f>
        <v>0</v>
      </c>
      <c r="P119" s="129" t="n">
        <f aca="false">P40+P39+P44+P71</f>
        <v>0</v>
      </c>
      <c r="Q119" s="129" t="n">
        <f aca="false">Q40+Q39+Q44+Q71</f>
        <v>400</v>
      </c>
      <c r="R119" s="129" t="n">
        <f aca="false">R40+R39+R44+R71</f>
        <v>1892</v>
      </c>
      <c r="S119" s="129" t="n">
        <f aca="false">S40+S39+S44+S71</f>
        <v>0</v>
      </c>
      <c r="T119" s="129" t="n">
        <f aca="false">T40+T39+T44+T71</f>
        <v>324</v>
      </c>
      <c r="U119" s="129" t="n">
        <f aca="false">U40+U39+U44+U71</f>
        <v>4875</v>
      </c>
      <c r="V119" s="129" t="n">
        <f aca="false">V40+V39+V44+V71</f>
        <v>0</v>
      </c>
      <c r="W119" s="129" t="n">
        <f aca="false">W40+W39+W44+W71</f>
        <v>1221</v>
      </c>
    </row>
    <row r="120" customFormat="false" ht="23.1" hidden="false" customHeight="true" outlineLevel="0" collapsed="false">
      <c r="A120" s="95" t="n">
        <v>80111</v>
      </c>
      <c r="B120" s="95"/>
      <c r="C120" s="95"/>
      <c r="D120" s="129" t="n">
        <f aca="false">D78+D82</f>
        <v>9000</v>
      </c>
      <c r="E120" s="129" t="n">
        <f aca="false">E78+E82</f>
        <v>0</v>
      </c>
      <c r="F120" s="129" t="n">
        <f aca="false">F78+F82</f>
        <v>0</v>
      </c>
      <c r="G120" s="129" t="n">
        <f aca="false">G78+G82</f>
        <v>0</v>
      </c>
      <c r="H120" s="129" t="n">
        <f aca="false">H78+H82</f>
        <v>0</v>
      </c>
      <c r="I120" s="129" t="n">
        <f aca="false">I78+I82</f>
        <v>9000</v>
      </c>
      <c r="J120" s="129" t="n">
        <f aca="false">J78+J82</f>
        <v>0</v>
      </c>
      <c r="K120" s="129" t="n">
        <f aca="false">K78+K82</f>
        <v>0</v>
      </c>
      <c r="L120" s="129" t="n">
        <f aca="false">L78+L82</f>
        <v>0</v>
      </c>
      <c r="M120" s="129" t="n">
        <f aca="false">M78+M82</f>
        <v>0</v>
      </c>
      <c r="N120" s="129" t="n">
        <f aca="false">N78+N82</f>
        <v>0</v>
      </c>
      <c r="O120" s="129" t="n">
        <f aca="false">O78+O82</f>
        <v>0</v>
      </c>
      <c r="P120" s="129" t="n">
        <f aca="false">P78+P82</f>
        <v>0</v>
      </c>
      <c r="Q120" s="129" t="n">
        <f aca="false">Q78+Q82</f>
        <v>0</v>
      </c>
      <c r="R120" s="129" t="n">
        <f aca="false">R78+R82</f>
        <v>0</v>
      </c>
      <c r="S120" s="129" t="n">
        <f aca="false">S78+S82</f>
        <v>0</v>
      </c>
      <c r="T120" s="129" t="n">
        <f aca="false">T78+T82</f>
        <v>0</v>
      </c>
      <c r="U120" s="129" t="n">
        <f aca="false">U78+U82</f>
        <v>0</v>
      </c>
      <c r="V120" s="129" t="n">
        <f aca="false">V78+V82</f>
        <v>0</v>
      </c>
      <c r="W120" s="129" t="n">
        <f aca="false">W78+W82</f>
        <v>0</v>
      </c>
    </row>
    <row r="121" customFormat="false" ht="23.1" hidden="false" customHeight="true" outlineLevel="0" collapsed="false">
      <c r="A121" s="95" t="n">
        <v>80113</v>
      </c>
      <c r="B121" s="95"/>
      <c r="C121" s="95"/>
      <c r="D121" s="129" t="n">
        <f aca="false">D6+D41+D52+D45</f>
        <v>1779</v>
      </c>
      <c r="E121" s="129" t="n">
        <f aca="false">E6+E41+E52+E45</f>
        <v>0</v>
      </c>
      <c r="F121" s="129" t="n">
        <f aca="false">F6+F41+F52+F45</f>
        <v>0</v>
      </c>
      <c r="G121" s="129" t="n">
        <f aca="false">G6+G41+G52+G45</f>
        <v>0</v>
      </c>
      <c r="H121" s="129" t="n">
        <f aca="false">H6+H41+H52+H45</f>
        <v>0</v>
      </c>
      <c r="I121" s="129" t="n">
        <f aca="false">I6+I41+I52+I45</f>
        <v>0</v>
      </c>
      <c r="J121" s="129" t="n">
        <f aca="false">J6+J41+J52+J45</f>
        <v>0</v>
      </c>
      <c r="K121" s="129" t="n">
        <f aca="false">K6+K41+K52+K45</f>
        <v>0</v>
      </c>
      <c r="L121" s="129" t="n">
        <f aca="false">L6+L41+L52+L45</f>
        <v>0</v>
      </c>
      <c r="M121" s="129" t="n">
        <f aca="false">M6+M41+M52+M45</f>
        <v>0</v>
      </c>
      <c r="N121" s="129" t="n">
        <f aca="false">N6+N41+N52+N45</f>
        <v>0</v>
      </c>
      <c r="O121" s="129" t="n">
        <f aca="false">O6+O41+O52+O45</f>
        <v>0</v>
      </c>
      <c r="P121" s="129" t="n">
        <f aca="false">P6+P41+P52+P45</f>
        <v>0</v>
      </c>
      <c r="Q121" s="129" t="n">
        <f aca="false">Q6+Q41+Q52+Q45</f>
        <v>0</v>
      </c>
      <c r="R121" s="129" t="n">
        <f aca="false">R6+R41+R52+R45</f>
        <v>1779</v>
      </c>
      <c r="S121" s="129" t="n">
        <f aca="false">S6+S41+S52+S45</f>
        <v>0</v>
      </c>
      <c r="T121" s="129" t="n">
        <f aca="false">T6+T41+T52+T45</f>
        <v>0</v>
      </c>
      <c r="U121" s="129" t="n">
        <f aca="false">U6+U41+U52+U45</f>
        <v>0</v>
      </c>
      <c r="V121" s="129" t="n">
        <f aca="false">V6+V41+V52+V45</f>
        <v>0</v>
      </c>
      <c r="W121" s="129" t="n">
        <f aca="false">W6+W41+W52+W45</f>
        <v>0</v>
      </c>
    </row>
    <row r="122" customFormat="false" ht="23.1" hidden="false" customHeight="true" outlineLevel="0" collapsed="false">
      <c r="A122" s="95" t="n">
        <v>80120</v>
      </c>
      <c r="B122" s="95"/>
      <c r="C122" s="95"/>
      <c r="D122" s="129" t="n">
        <f aca="false">D53+D57+D60+D96</f>
        <v>83195</v>
      </c>
      <c r="E122" s="129" t="n">
        <f aca="false">E53+E57+E60+E96</f>
        <v>0</v>
      </c>
      <c r="F122" s="129" t="n">
        <f aca="false">F53+F57+F60+F96</f>
        <v>13527</v>
      </c>
      <c r="G122" s="129" t="n">
        <f aca="false">G53+G57+G60+G96</f>
        <v>1173</v>
      </c>
      <c r="H122" s="129" t="n">
        <f aca="false">H53+H57+H60+H96</f>
        <v>0</v>
      </c>
      <c r="I122" s="129" t="n">
        <f aca="false">I53+I57+I60+I96</f>
        <v>33000</v>
      </c>
      <c r="J122" s="129" t="n">
        <f aca="false">J53+J57+J60+J96</f>
        <v>6877</v>
      </c>
      <c r="K122" s="129" t="n">
        <f aca="false">K53+K57+K60+K96</f>
        <v>0</v>
      </c>
      <c r="L122" s="129" t="n">
        <f aca="false">L53+L57+L60+L96</f>
        <v>4705</v>
      </c>
      <c r="M122" s="129" t="n">
        <f aca="false">M53+M57+M60+M96</f>
        <v>2000</v>
      </c>
      <c r="N122" s="129" t="n">
        <f aca="false">N53+N57+N60+N96</f>
        <v>10000</v>
      </c>
      <c r="O122" s="129" t="n">
        <f aca="false">O53+O57+O60+O96</f>
        <v>624</v>
      </c>
      <c r="P122" s="129" t="n">
        <f aca="false">P53+P57+P60+P96</f>
        <v>0</v>
      </c>
      <c r="Q122" s="129" t="n">
        <f aca="false">Q53+Q57+Q60+Q96</f>
        <v>0</v>
      </c>
      <c r="R122" s="129" t="n">
        <f aca="false">R53+R57+R60+R96</f>
        <v>11289</v>
      </c>
      <c r="S122" s="129" t="n">
        <f aca="false">S53+S57+S60+S96</f>
        <v>0</v>
      </c>
      <c r="T122" s="129" t="n">
        <f aca="false">T53+T57+T60+T96</f>
        <v>0</v>
      </c>
      <c r="U122" s="129" t="n">
        <f aca="false">U53+U57+U60+U96</f>
        <v>0</v>
      </c>
      <c r="V122" s="129" t="n">
        <f aca="false">V53+V57+V60+V96</f>
        <v>0</v>
      </c>
      <c r="W122" s="129" t="n">
        <f aca="false">W53+W57+W60+W96</f>
        <v>0</v>
      </c>
    </row>
    <row r="123" customFormat="false" ht="23.1" hidden="false" customHeight="true" outlineLevel="0" collapsed="false">
      <c r="A123" s="95" t="n">
        <v>80130</v>
      </c>
      <c r="B123" s="95"/>
      <c r="C123" s="95"/>
      <c r="D123" s="129" t="n">
        <f aca="false">D65+D70+D100+D69+D72</f>
        <v>62129</v>
      </c>
      <c r="E123" s="129" t="n">
        <f aca="false">E65+E70+E100+E69+E72</f>
        <v>0</v>
      </c>
      <c r="F123" s="129" t="n">
        <f aca="false">F65+F70+F100+F69+F72</f>
        <v>4401</v>
      </c>
      <c r="G123" s="129" t="n">
        <f aca="false">G65+G70+G100+G69+G72</f>
        <v>0</v>
      </c>
      <c r="H123" s="129" t="n">
        <f aca="false">H65+H70+H100+H69+H72</f>
        <v>0</v>
      </c>
      <c r="I123" s="129" t="n">
        <f aca="false">I65+I70+I100+I69+I72</f>
        <v>30000</v>
      </c>
      <c r="J123" s="129" t="n">
        <f aca="false">J65+J70+J100+J69+J72</f>
        <v>2200</v>
      </c>
      <c r="K123" s="129" t="n">
        <f aca="false">K65+K70+K100+K69+K72</f>
        <v>2000</v>
      </c>
      <c r="L123" s="129" t="n">
        <f aca="false">L65+L70+L100+L69+L72</f>
        <v>3176</v>
      </c>
      <c r="M123" s="129" t="n">
        <f aca="false">M65+M70+M100+M69+M72</f>
        <v>4000</v>
      </c>
      <c r="N123" s="129" t="n">
        <f aca="false">N65+N70+N100+N69+N72</f>
        <v>0</v>
      </c>
      <c r="O123" s="129" t="n">
        <f aca="false">O65+O70+O100+O69+O72</f>
        <v>8946</v>
      </c>
      <c r="P123" s="129" t="n">
        <f aca="false">P65+P70+P100+P69+P72</f>
        <v>4666</v>
      </c>
      <c r="Q123" s="129" t="n">
        <f aca="false">Q65+Q70+Q100+Q69+Q72</f>
        <v>0</v>
      </c>
      <c r="R123" s="129" t="n">
        <f aca="false">R65+R70+R100+R69+R72</f>
        <v>4400</v>
      </c>
      <c r="S123" s="129" t="n">
        <f aca="false">S65+S70+S100+S69+S72</f>
        <v>1000</v>
      </c>
      <c r="T123" s="129" t="n">
        <f aca="false">T65+T70+T100+T69+T72</f>
        <v>1726</v>
      </c>
      <c r="U123" s="129" t="n">
        <f aca="false">U65+U70+U100+U69+U72</f>
        <v>0</v>
      </c>
      <c r="V123" s="129" t="n">
        <f aca="false">V65+V70+V100+V69+V72</f>
        <v>0</v>
      </c>
      <c r="W123" s="129" t="n">
        <f aca="false">W65+W70+W100+W69+W72</f>
        <v>280</v>
      </c>
    </row>
    <row r="124" customFormat="false" ht="23.1" hidden="false" customHeight="true" outlineLevel="0" collapsed="false">
      <c r="A124" s="95" t="n">
        <v>80134</v>
      </c>
      <c r="B124" s="95"/>
      <c r="C124" s="95"/>
      <c r="D124" s="129" t="n">
        <f aca="false">D79</f>
        <v>7000</v>
      </c>
      <c r="E124" s="129" t="n">
        <f aca="false">E79</f>
        <v>0</v>
      </c>
      <c r="F124" s="129" t="n">
        <f aca="false">F79</f>
        <v>0</v>
      </c>
      <c r="G124" s="129" t="n">
        <f aca="false">G79</f>
        <v>0</v>
      </c>
      <c r="H124" s="129" t="n">
        <f aca="false">H79</f>
        <v>0</v>
      </c>
      <c r="I124" s="129" t="n">
        <f aca="false">I79</f>
        <v>7000</v>
      </c>
      <c r="J124" s="129" t="n">
        <f aca="false">J79</f>
        <v>0</v>
      </c>
      <c r="K124" s="129" t="n">
        <f aca="false">K79</f>
        <v>0</v>
      </c>
      <c r="L124" s="129" t="n">
        <f aca="false">L79</f>
        <v>0</v>
      </c>
      <c r="M124" s="129" t="n">
        <f aca="false">M79</f>
        <v>0</v>
      </c>
      <c r="N124" s="129" t="n">
        <f aca="false">N79</f>
        <v>0</v>
      </c>
      <c r="O124" s="129" t="n">
        <f aca="false">O79</f>
        <v>0</v>
      </c>
      <c r="P124" s="129" t="n">
        <f aca="false">P79</f>
        <v>0</v>
      </c>
      <c r="Q124" s="129" t="n">
        <f aca="false">Q79</f>
        <v>0</v>
      </c>
      <c r="R124" s="129" t="n">
        <f aca="false">R79</f>
        <v>0</v>
      </c>
      <c r="S124" s="129" t="n">
        <f aca="false">S79</f>
        <v>0</v>
      </c>
      <c r="T124" s="129" t="n">
        <f aca="false">T79</f>
        <v>0</v>
      </c>
      <c r="U124" s="129" t="n">
        <f aca="false">U79</f>
        <v>0</v>
      </c>
      <c r="V124" s="129" t="n">
        <f aca="false">V79</f>
        <v>0</v>
      </c>
      <c r="W124" s="129" t="n">
        <f aca="false">W79</f>
        <v>0</v>
      </c>
      <c r="X124" s="144" t="n">
        <v>12</v>
      </c>
    </row>
    <row r="125" customFormat="false" ht="23.1" hidden="false" customHeight="true" outlineLevel="0" collapsed="false">
      <c r="A125" s="95" t="n">
        <v>80140</v>
      </c>
      <c r="B125" s="95"/>
      <c r="C125" s="95"/>
      <c r="D125" s="129" t="n">
        <f aca="false">D75</f>
        <v>570</v>
      </c>
      <c r="E125" s="129" t="n">
        <f aca="false">E75</f>
        <v>0</v>
      </c>
      <c r="F125" s="129" t="n">
        <f aca="false">F75</f>
        <v>0</v>
      </c>
      <c r="G125" s="129" t="n">
        <f aca="false">G75</f>
        <v>0</v>
      </c>
      <c r="H125" s="129" t="n">
        <f aca="false">H75</f>
        <v>0</v>
      </c>
      <c r="I125" s="129" t="n">
        <f aca="false">I75</f>
        <v>0</v>
      </c>
      <c r="J125" s="129" t="n">
        <f aca="false">J75</f>
        <v>0</v>
      </c>
      <c r="K125" s="129" t="n">
        <f aca="false">K75</f>
        <v>0</v>
      </c>
      <c r="L125" s="129" t="n">
        <f aca="false">L75</f>
        <v>570</v>
      </c>
      <c r="M125" s="129" t="n">
        <f aca="false">M75</f>
        <v>0</v>
      </c>
      <c r="N125" s="129" t="n">
        <f aca="false">N75</f>
        <v>0</v>
      </c>
      <c r="O125" s="129" t="n">
        <f aca="false">O75</f>
        <v>0</v>
      </c>
      <c r="P125" s="129" t="n">
        <f aca="false">P75</f>
        <v>0</v>
      </c>
      <c r="Q125" s="129" t="n">
        <f aca="false">Q75</f>
        <v>0</v>
      </c>
      <c r="R125" s="129" t="n">
        <f aca="false">R75</f>
        <v>0</v>
      </c>
      <c r="S125" s="129" t="n">
        <f aca="false">S75</f>
        <v>0</v>
      </c>
      <c r="T125" s="129" t="n">
        <f aca="false">T75</f>
        <v>0</v>
      </c>
      <c r="U125" s="129" t="n">
        <f aca="false">U75</f>
        <v>0</v>
      </c>
      <c r="V125" s="129" t="n">
        <f aca="false">V75</f>
        <v>0</v>
      </c>
      <c r="W125" s="129" t="n">
        <f aca="false">W75</f>
        <v>0</v>
      </c>
      <c r="X125" s="144"/>
    </row>
    <row r="126" customFormat="false" ht="23.1" hidden="false" customHeight="true" outlineLevel="0" collapsed="false">
      <c r="A126" s="95" t="n">
        <v>80146</v>
      </c>
      <c r="B126" s="95"/>
      <c r="C126" s="95"/>
      <c r="D126" s="129" t="n">
        <f aca="false">D7+D12+D16+D22+D27+D30+D33+D42+D46+D54+D61+D66+D73+D85+D102</f>
        <v>46039</v>
      </c>
      <c r="E126" s="129" t="n">
        <f aca="false">E7+E12+E16+E22+E27+E30+E33+E42+E46+E54+E61+E66+E73+E85+E102</f>
        <v>2785</v>
      </c>
      <c r="F126" s="129" t="n">
        <f aca="false">F7+F12+F16+F22+F27+F30+F33+F42+F46+F54+F61+F66+F73+F85+F102</f>
        <v>0</v>
      </c>
      <c r="G126" s="129" t="n">
        <f aca="false">G7+G12+G16+G22+G27+G30+G33+G42+G46+G54+G61+G66+G73+G85+G102</f>
        <v>0</v>
      </c>
      <c r="H126" s="129" t="n">
        <f aca="false">H7+H12+H16+H22+H27+H30+H33+H42+H46+H54+H61+H66+H73+H85+H102</f>
        <v>0</v>
      </c>
      <c r="I126" s="129" t="n">
        <f aca="false">I7+I12+I16+I22+I27+I30+I33+I42+I46+I54+I61+I66+I73+I85+I102</f>
        <v>0</v>
      </c>
      <c r="J126" s="129" t="n">
        <f aca="false">J7+J12+J16+J22+J27+J30+J33+J42+J46+J54+J61+J66+J73+J85+J102</f>
        <v>0</v>
      </c>
      <c r="K126" s="129" t="n">
        <f aca="false">K7+K12+K16+K22+K27+K30+K33+K42+K46+K54+K61+K66+K73+K85+K102</f>
        <v>0</v>
      </c>
      <c r="L126" s="129" t="n">
        <f aca="false">L7+L12+L16+L22+L27+L30+L33+L42+L46+L54+L61+L66+L73+L85+L102</f>
        <v>18456</v>
      </c>
      <c r="M126" s="129" t="n">
        <f aca="false">M7+M12+M16+M22+M27+M30+M33+M42+M46+M54+M61+M66+M73+M85+M102</f>
        <v>0</v>
      </c>
      <c r="N126" s="129" t="n">
        <f aca="false">N7+N12+N16+N22+N27+N30+N33+N42+N46+N54+N61+N66+N73+N85+N102</f>
        <v>0</v>
      </c>
      <c r="O126" s="129" t="n">
        <f aca="false">O7+O12+O16+O22+O27+O30+O33+O42+O46+O54+O61+O66+O73+O85+O102</f>
        <v>0</v>
      </c>
      <c r="P126" s="129" t="n">
        <f aca="false">P7+P12+P16+P22+P27+P30+P33+P42+P46+P54+P61+P66+P73+P85+P102</f>
        <v>0</v>
      </c>
      <c r="Q126" s="129" t="n">
        <f aca="false">Q7+Q12+Q16+Q22+Q27+Q30+Q33+Q42+Q46+Q54+Q61+Q66+Q73+Q85+Q102</f>
        <v>0</v>
      </c>
      <c r="R126" s="129" t="n">
        <f aca="false">R7+R12+R16+R22+R27+R30+R33+R42+R46+R54+R61+R66+R73+R85+R102</f>
        <v>3500</v>
      </c>
      <c r="S126" s="129" t="n">
        <f aca="false">S7+S12+S16+S22+S27+S30+S33+S42+S46+S54+S61+S66+S73+S85+S102</f>
        <v>2766</v>
      </c>
      <c r="T126" s="129" t="n">
        <f aca="false">T7+T12+T16+T22+T27+T30+T33+T42+T46+T54+T61+T66+T73+T85+T102</f>
        <v>0</v>
      </c>
      <c r="U126" s="129" t="n">
        <f aca="false">U7+U12+U16+U22+U27+U30+U33+U42+U46+U54+U61+U66+U73+U85+U102</f>
        <v>0</v>
      </c>
      <c r="V126" s="129" t="n">
        <f aca="false">V7+V12+V16+V22+V27+V30+V33+V42+V46+V54+V61+V66+V73+V85+V102</f>
        <v>18532</v>
      </c>
      <c r="W126" s="129" t="n">
        <f aca="false">W7+W12+W16+W22+W27+W30+W33+W42+W46+W54+W61+W66+W73+W85+W102</f>
        <v>0</v>
      </c>
      <c r="X126" s="144"/>
    </row>
    <row r="127" customFormat="false" ht="23.1" hidden="false" customHeight="true" outlineLevel="0" collapsed="false">
      <c r="A127" s="95" t="n">
        <v>80195</v>
      </c>
      <c r="B127" s="95"/>
      <c r="C127" s="95"/>
      <c r="D127" s="131" t="n">
        <f aca="false">D55+D58</f>
        <v>3300</v>
      </c>
      <c r="E127" s="131" t="n">
        <f aca="false">E55+E58</f>
        <v>0</v>
      </c>
      <c r="F127" s="131" t="n">
        <f aca="false">F55+F58</f>
        <v>0</v>
      </c>
      <c r="G127" s="131" t="n">
        <f aca="false">G55+G58</f>
        <v>0</v>
      </c>
      <c r="H127" s="131" t="n">
        <f aca="false">H55+H58</f>
        <v>0</v>
      </c>
      <c r="I127" s="131" t="n">
        <f aca="false">I55+I58</f>
        <v>0</v>
      </c>
      <c r="J127" s="131" t="n">
        <f aca="false">J55+J58</f>
        <v>0</v>
      </c>
      <c r="K127" s="131" t="n">
        <f aca="false">K55+K58</f>
        <v>0</v>
      </c>
      <c r="L127" s="131" t="n">
        <f aca="false">L55+L58</f>
        <v>0</v>
      </c>
      <c r="M127" s="131" t="n">
        <f aca="false">M55+M58</f>
        <v>0</v>
      </c>
      <c r="N127" s="131" t="n">
        <f aca="false">N55+N58</f>
        <v>0</v>
      </c>
      <c r="O127" s="131" t="n">
        <f aca="false">O55+O58</f>
        <v>0</v>
      </c>
      <c r="P127" s="131" t="n">
        <f aca="false">P55+P58</f>
        <v>0</v>
      </c>
      <c r="Q127" s="131" t="n">
        <f aca="false">Q55+Q58</f>
        <v>0</v>
      </c>
      <c r="R127" s="131" t="n">
        <f aca="false">R55+R58</f>
        <v>3300</v>
      </c>
      <c r="S127" s="131" t="n">
        <f aca="false">S55+S58</f>
        <v>0</v>
      </c>
      <c r="T127" s="131" t="n">
        <f aca="false">T55+T58</f>
        <v>0</v>
      </c>
      <c r="U127" s="131" t="n">
        <f aca="false">U55+U58</f>
        <v>0</v>
      </c>
      <c r="V127" s="131" t="n">
        <f aca="false">V55+V58</f>
        <v>0</v>
      </c>
      <c r="W127" s="131" t="n">
        <f aca="false">W55+W58</f>
        <v>0</v>
      </c>
    </row>
    <row r="128" customFormat="false" ht="25.5" hidden="false" customHeight="true" outlineLevel="0" collapsed="false">
      <c r="A128" s="133" t="s">
        <v>154</v>
      </c>
      <c r="B128" s="133"/>
      <c r="C128" s="133"/>
      <c r="D128" s="131" t="n">
        <f aca="false">SUM(D114:D127)</f>
        <v>446912</v>
      </c>
      <c r="E128" s="131" t="n">
        <f aca="false">SUM(E114:E127)</f>
        <v>46380</v>
      </c>
      <c r="F128" s="131" t="n">
        <f aca="false">SUM(F114:F127)</f>
        <v>20903</v>
      </c>
      <c r="G128" s="131" t="n">
        <f aca="false">SUM(G114:G127)</f>
        <v>1978</v>
      </c>
      <c r="H128" s="131" t="n">
        <f aca="false">SUM(H114:H127)</f>
        <v>0</v>
      </c>
      <c r="I128" s="131" t="n">
        <f aca="false">SUM(I114:I127)</f>
        <v>192111</v>
      </c>
      <c r="J128" s="131" t="n">
        <f aca="false">SUM(J114:J127)</f>
        <v>12077</v>
      </c>
      <c r="K128" s="131" t="n">
        <f aca="false">SUM(K114:K127)</f>
        <v>2700</v>
      </c>
      <c r="L128" s="131" t="n">
        <f aca="false">SUM(L114:L127)</f>
        <v>53338</v>
      </c>
      <c r="M128" s="131" t="n">
        <f aca="false">SUM(M114:M127)</f>
        <v>7000</v>
      </c>
      <c r="N128" s="131" t="n">
        <f aca="false">SUM(N114:N127)</f>
        <v>24735</v>
      </c>
      <c r="O128" s="131" t="n">
        <f aca="false">SUM(O114:O127)</f>
        <v>14570</v>
      </c>
      <c r="P128" s="131" t="n">
        <f aca="false">SUM(P114:P127)</f>
        <v>4666</v>
      </c>
      <c r="Q128" s="131" t="n">
        <f aca="false">SUM(Q114:Q127)</f>
        <v>900</v>
      </c>
      <c r="R128" s="131" t="n">
        <f aca="false">SUM(R114:R127)</f>
        <v>36207</v>
      </c>
      <c r="S128" s="131" t="n">
        <f aca="false">SUM(S114:S127)</f>
        <v>5141</v>
      </c>
      <c r="T128" s="131" t="n">
        <f aca="false">SUM(T114:T127)</f>
        <v>2050</v>
      </c>
      <c r="U128" s="131" t="n">
        <f aca="false">SUM(U114:U127)</f>
        <v>6449</v>
      </c>
      <c r="V128" s="131" t="n">
        <f aca="false">SUM(V114:V127)</f>
        <v>18532</v>
      </c>
      <c r="W128" s="131" t="n">
        <f aca="false">SUM(W114:W127)</f>
        <v>1841</v>
      </c>
    </row>
    <row r="129" customFormat="false" ht="24" hidden="false" customHeight="true" outlineLevel="0" collapsed="false">
      <c r="A129" s="95" t="n">
        <v>85401</v>
      </c>
      <c r="B129" s="95"/>
      <c r="C129" s="95"/>
      <c r="D129" s="131" t="n">
        <f aca="false">D8+D19+D47+D62</f>
        <v>4840</v>
      </c>
      <c r="E129" s="131" t="n">
        <f aca="false">E8+E19+E47+E62</f>
        <v>0</v>
      </c>
      <c r="F129" s="131" t="n">
        <f aca="false">F8+F19+F47+F62</f>
        <v>0</v>
      </c>
      <c r="G129" s="131" t="n">
        <f aca="false">G8+G19+G47+G62</f>
        <v>0</v>
      </c>
      <c r="H129" s="131" t="n">
        <f aca="false">H8+H19+H47+H62</f>
        <v>0</v>
      </c>
      <c r="I129" s="131" t="n">
        <f aca="false">I8+I19+I47+I62</f>
        <v>3130</v>
      </c>
      <c r="J129" s="131" t="n">
        <f aca="false">J8+J19+J47+J62</f>
        <v>280</v>
      </c>
      <c r="K129" s="131" t="n">
        <f aca="false">K8+K19+K47+K62</f>
        <v>60</v>
      </c>
      <c r="L129" s="131" t="n">
        <f aca="false">L8+L19+L47+L62</f>
        <v>0</v>
      </c>
      <c r="M129" s="131" t="n">
        <f aca="false">M8+M19+M47+M62</f>
        <v>0</v>
      </c>
      <c r="N129" s="131" t="n">
        <f aca="false">N8+N19+N47+N62</f>
        <v>0</v>
      </c>
      <c r="O129" s="131" t="n">
        <f aca="false">O8+O19+O47+O62</f>
        <v>0</v>
      </c>
      <c r="P129" s="131" t="n">
        <f aca="false">P8+P19+P47+P62</f>
        <v>0</v>
      </c>
      <c r="Q129" s="131" t="n">
        <f aca="false">Q8+Q19+Q47+Q62</f>
        <v>0</v>
      </c>
      <c r="R129" s="131" t="n">
        <f aca="false">R8+R19+R47+R62</f>
        <v>0</v>
      </c>
      <c r="S129" s="131" t="n">
        <f aca="false">S8+S19+S47+S62</f>
        <v>0</v>
      </c>
      <c r="T129" s="131" t="n">
        <f aca="false">T8+T19+T47+T62</f>
        <v>0</v>
      </c>
      <c r="U129" s="131" t="n">
        <f aca="false">U8+U19+U47+U62</f>
        <v>1370</v>
      </c>
      <c r="V129" s="131" t="n">
        <f aca="false">V8+V19+V47+V62</f>
        <v>0</v>
      </c>
      <c r="W129" s="131" t="n">
        <f aca="false">W8+W19+W47+W62</f>
        <v>0</v>
      </c>
    </row>
    <row r="130" customFormat="false" ht="24" hidden="false" customHeight="true" outlineLevel="0" collapsed="false">
      <c r="A130" s="95" t="n">
        <v>85406</v>
      </c>
      <c r="B130" s="95"/>
      <c r="C130" s="95"/>
      <c r="D130" s="131" t="n">
        <f aca="false">D51</f>
        <v>11938</v>
      </c>
      <c r="E130" s="131" t="n">
        <f aca="false">E51</f>
        <v>0</v>
      </c>
      <c r="F130" s="131" t="n">
        <f aca="false">F51</f>
        <v>0</v>
      </c>
      <c r="G130" s="131" t="n">
        <f aca="false">G51</f>
        <v>0</v>
      </c>
      <c r="H130" s="131" t="n">
        <f aca="false">H51</f>
        <v>0</v>
      </c>
      <c r="I130" s="131" t="n">
        <f aca="false">I51</f>
        <v>0</v>
      </c>
      <c r="J130" s="131" t="n">
        <f aca="false">J51</f>
        <v>0</v>
      </c>
      <c r="K130" s="131" t="n">
        <f aca="false">K51</f>
        <v>0</v>
      </c>
      <c r="L130" s="131" t="n">
        <f aca="false">L51</f>
        <v>5960</v>
      </c>
      <c r="M130" s="131" t="n">
        <f aca="false">M51</f>
        <v>0</v>
      </c>
      <c r="N130" s="131" t="n">
        <f aca="false">N51</f>
        <v>0</v>
      </c>
      <c r="O130" s="131" t="n">
        <f aca="false">O51</f>
        <v>0</v>
      </c>
      <c r="P130" s="131" t="n">
        <f aca="false">P51</f>
        <v>0</v>
      </c>
      <c r="Q130" s="131" t="n">
        <f aca="false">Q51</f>
        <v>0</v>
      </c>
      <c r="R130" s="131" t="n">
        <f aca="false">R51</f>
        <v>2915</v>
      </c>
      <c r="S130" s="131" t="n">
        <f aca="false">S51</f>
        <v>0</v>
      </c>
      <c r="T130" s="131" t="n">
        <f aca="false">T51</f>
        <v>0</v>
      </c>
      <c r="U130" s="131" t="n">
        <f aca="false">U51</f>
        <v>0</v>
      </c>
      <c r="V130" s="131" t="n">
        <f aca="false">V51</f>
        <v>0</v>
      </c>
      <c r="W130" s="131" t="n">
        <f aca="false">W51</f>
        <v>3063</v>
      </c>
    </row>
    <row r="131" customFormat="false" ht="24" hidden="false" customHeight="true" outlineLevel="0" collapsed="false">
      <c r="A131" s="95" t="n">
        <v>85410</v>
      </c>
      <c r="B131" s="95"/>
      <c r="C131" s="95"/>
      <c r="D131" s="131" t="n">
        <f aca="false">D104</f>
        <v>21500</v>
      </c>
      <c r="E131" s="131" t="n">
        <f aca="false">E104</f>
        <v>21500</v>
      </c>
      <c r="F131" s="131" t="n">
        <f aca="false">F104</f>
        <v>0</v>
      </c>
      <c r="G131" s="131" t="n">
        <f aca="false">G104</f>
        <v>0</v>
      </c>
      <c r="H131" s="131" t="n">
        <f aca="false">H104</f>
        <v>0</v>
      </c>
      <c r="I131" s="131" t="n">
        <f aca="false">I104</f>
        <v>0</v>
      </c>
      <c r="J131" s="131" t="n">
        <f aca="false">J104</f>
        <v>0</v>
      </c>
      <c r="K131" s="131" t="n">
        <f aca="false">K104</f>
        <v>0</v>
      </c>
      <c r="L131" s="131" t="n">
        <f aca="false">L104</f>
        <v>0</v>
      </c>
      <c r="M131" s="131" t="n">
        <f aca="false">M104</f>
        <v>0</v>
      </c>
      <c r="N131" s="131" t="n">
        <f aca="false">N104</f>
        <v>0</v>
      </c>
      <c r="O131" s="131" t="n">
        <f aca="false">O104</f>
        <v>0</v>
      </c>
      <c r="P131" s="131" t="n">
        <f aca="false">P104</f>
        <v>0</v>
      </c>
      <c r="Q131" s="131" t="n">
        <f aca="false">Q104</f>
        <v>0</v>
      </c>
      <c r="R131" s="131" t="n">
        <f aca="false">R104</f>
        <v>0</v>
      </c>
      <c r="S131" s="131" t="n">
        <f aca="false">S104</f>
        <v>0</v>
      </c>
      <c r="T131" s="131" t="n">
        <f aca="false">T104</f>
        <v>0</v>
      </c>
      <c r="U131" s="131" t="n">
        <f aca="false">U104</f>
        <v>0</v>
      </c>
      <c r="V131" s="131" t="n">
        <f aca="false">V104</f>
        <v>0</v>
      </c>
      <c r="W131" s="131" t="n">
        <f aca="false">W104</f>
        <v>0</v>
      </c>
    </row>
    <row r="132" customFormat="false" ht="24" hidden="false" customHeight="true" outlineLevel="0" collapsed="false">
      <c r="A132" s="95" t="n">
        <v>85415</v>
      </c>
      <c r="B132" s="95"/>
      <c r="C132" s="95"/>
      <c r="D132" s="131" t="n">
        <f aca="false">D9+D107+D37</f>
        <v>610</v>
      </c>
      <c r="E132" s="131" t="n">
        <f aca="false">E9+E107+E37</f>
        <v>420</v>
      </c>
      <c r="F132" s="131" t="n">
        <f aca="false">F9+F107+F37</f>
        <v>0</v>
      </c>
      <c r="G132" s="131" t="n">
        <f aca="false">G9+G107+G37</f>
        <v>0</v>
      </c>
      <c r="H132" s="131" t="n">
        <f aca="false">H9+H107+H37</f>
        <v>190</v>
      </c>
      <c r="I132" s="131" t="n">
        <f aca="false">I9+I107+I37</f>
        <v>0</v>
      </c>
      <c r="J132" s="131" t="n">
        <f aca="false">J9+J107+J37</f>
        <v>0</v>
      </c>
      <c r="K132" s="131" t="n">
        <f aca="false">K9+K107+K37</f>
        <v>0</v>
      </c>
      <c r="L132" s="131" t="n">
        <f aca="false">L9+L107+L37</f>
        <v>0</v>
      </c>
      <c r="M132" s="131" t="n">
        <f aca="false">M9+M107+M37</f>
        <v>0</v>
      </c>
      <c r="N132" s="131" t="n">
        <f aca="false">N9+N107+N37</f>
        <v>0</v>
      </c>
      <c r="O132" s="131" t="n">
        <f aca="false">O9+O107+O37</f>
        <v>0</v>
      </c>
      <c r="P132" s="131" t="n">
        <f aca="false">P9+P107+P37</f>
        <v>0</v>
      </c>
      <c r="Q132" s="131" t="n">
        <f aca="false">Q9+Q107+Q37</f>
        <v>0</v>
      </c>
      <c r="R132" s="131" t="n">
        <f aca="false">R9+R107+R37</f>
        <v>0</v>
      </c>
      <c r="S132" s="131" t="n">
        <f aca="false">S9+S107+S37</f>
        <v>0</v>
      </c>
      <c r="T132" s="131" t="n">
        <f aca="false">T9+T107+T37</f>
        <v>0</v>
      </c>
      <c r="U132" s="131" t="n">
        <f aca="false">U9+U107+U37</f>
        <v>0</v>
      </c>
      <c r="V132" s="131" t="n">
        <f aca="false">V9+V107+V37</f>
        <v>0</v>
      </c>
      <c r="W132" s="131" t="n">
        <f aca="false">W9+W107+W37</f>
        <v>0</v>
      </c>
    </row>
    <row r="133" customFormat="false" ht="24" hidden="false" customHeight="true" outlineLevel="0" collapsed="false">
      <c r="A133" s="95" t="n">
        <v>85446</v>
      </c>
      <c r="B133" s="95"/>
      <c r="C133" s="95"/>
      <c r="D133" s="131" t="n">
        <f aca="false">D10+D13+D17+D23+D28+D34+D48+D63+D67+D86+D110</f>
        <v>6162</v>
      </c>
      <c r="E133" s="131" t="n">
        <f aca="false">E10+E13+E17+E23+E28+E34+E48+E63+E67+E86+E110</f>
        <v>2200</v>
      </c>
      <c r="F133" s="131" t="n">
        <f aca="false">F10+F13+F17+F23+F28+F34+F48+F63+F67+F86+F110</f>
        <v>0</v>
      </c>
      <c r="G133" s="131" t="n">
        <f aca="false">G10+G13+G17+G23+G28+G34+G48+G63+G67+G86+G110</f>
        <v>0</v>
      </c>
      <c r="H133" s="131" t="n">
        <f aca="false">H10+H13+H17+H23+H28+H34+H48+H63+H67+H86+H110</f>
        <v>0</v>
      </c>
      <c r="I133" s="131" t="n">
        <f aca="false">I10+I13+I17+I23+I28+I34+I48+I63+I67+I86+I110</f>
        <v>0</v>
      </c>
      <c r="J133" s="131" t="n">
        <f aca="false">J10+J13+J17+J23+J28+J34+J48+J63+J67+J86+J110</f>
        <v>0</v>
      </c>
      <c r="K133" s="131" t="n">
        <f aca="false">K10+K13+K17+K23+K28+K34+K48+K63+K67+K86+K110</f>
        <v>0</v>
      </c>
      <c r="L133" s="131" t="n">
        <f aca="false">L10+L13+L17+L23+L28+L34+L48+L63+L67+L86+L110</f>
        <v>1184</v>
      </c>
      <c r="M133" s="131" t="n">
        <f aca="false">M10+M13+M17+M23+M28+M34+M48+M63+M67+M86+M110</f>
        <v>0</v>
      </c>
      <c r="N133" s="131" t="n">
        <f aca="false">N10+N13+N17+N23+N28+N34+N48+N63+N67+N86+N110</f>
        <v>0</v>
      </c>
      <c r="O133" s="131" t="n">
        <f aca="false">O10+O13+O17+O23+O28+O34+O48+O63+O67+O86+O110</f>
        <v>0</v>
      </c>
      <c r="P133" s="131" t="n">
        <f aca="false">P10+P13+P17+P23+P28+P34+P48+P63+P67+P86+P110</f>
        <v>0</v>
      </c>
      <c r="Q133" s="131" t="n">
        <f aca="false">Q10+Q13+Q17+Q23+Q28+Q34+Q48+Q63+Q67+Q86+Q110</f>
        <v>0</v>
      </c>
      <c r="R133" s="131" t="n">
        <f aca="false">R10+R13+R17+R23+R28+R34+R48+R63+R67+R86+R110</f>
        <v>700</v>
      </c>
      <c r="S133" s="131" t="n">
        <f aca="false">S10+S13+S17+S23+S28+S34+S48+S63+S67+S86+S110</f>
        <v>34</v>
      </c>
      <c r="T133" s="131" t="n">
        <f aca="false">T10+T13+T17+T23+T28+T34+T48+T63+T67+T86+T110</f>
        <v>0</v>
      </c>
      <c r="U133" s="131" t="n">
        <f aca="false">U10+U13+U17+U23+U28+U34+U48+U63+U67+U86+U110</f>
        <v>0</v>
      </c>
      <c r="V133" s="131" t="n">
        <f aca="false">V10+V13+V17+V23+V28+V34+V48+V63+V67+V86+V110</f>
        <v>2044</v>
      </c>
      <c r="W133" s="131" t="n">
        <f aca="false">W10+W13+W17+W23+W28+W34+W48+W63+W67+W86+W110</f>
        <v>0</v>
      </c>
    </row>
    <row r="134" customFormat="false" ht="27.75" hidden="false" customHeight="true" outlineLevel="0" collapsed="false">
      <c r="A134" s="133" t="s">
        <v>155</v>
      </c>
      <c r="B134" s="133"/>
      <c r="C134" s="133"/>
      <c r="D134" s="135" t="n">
        <f aca="false">D129+D130+D131+D132+D133</f>
        <v>45050</v>
      </c>
      <c r="E134" s="135" t="n">
        <f aca="false">E129+E130+E131+E132+E133</f>
        <v>24120</v>
      </c>
      <c r="F134" s="135" t="n">
        <f aca="false">F129+F130+F131+F132+F133</f>
        <v>0</v>
      </c>
      <c r="G134" s="135" t="n">
        <f aca="false">G129+G130+G131+G132+G133</f>
        <v>0</v>
      </c>
      <c r="H134" s="135" t="n">
        <f aca="false">H129+H130+H131+H132+H133</f>
        <v>190</v>
      </c>
      <c r="I134" s="135" t="n">
        <f aca="false">I129+I130+I131+I132+I133</f>
        <v>3130</v>
      </c>
      <c r="J134" s="135" t="n">
        <f aca="false">J129+J130+J131+J132+J133</f>
        <v>280</v>
      </c>
      <c r="K134" s="135" t="n">
        <f aca="false">K129+K130+K131+K132+K133</f>
        <v>60</v>
      </c>
      <c r="L134" s="135" t="n">
        <f aca="false">L129+L130+L131+L132+L133</f>
        <v>7144</v>
      </c>
      <c r="M134" s="135" t="n">
        <f aca="false">M129+M130+M131+M132+M133</f>
        <v>0</v>
      </c>
      <c r="N134" s="135" t="n">
        <f aca="false">N129+N130+N131+N132+N133</f>
        <v>0</v>
      </c>
      <c r="O134" s="135" t="n">
        <f aca="false">O129+O130+O131+O132+O133</f>
        <v>0</v>
      </c>
      <c r="P134" s="135" t="n">
        <f aca="false">P129+P130+P131+P132+P133</f>
        <v>0</v>
      </c>
      <c r="Q134" s="135" t="n">
        <f aca="false">Q129+Q130+Q131+Q132+Q133</f>
        <v>0</v>
      </c>
      <c r="R134" s="135" t="n">
        <f aca="false">R129+R130+R131+R132+R133</f>
        <v>3615</v>
      </c>
      <c r="S134" s="135" t="n">
        <f aca="false">S129+S130+S131+S132+S133</f>
        <v>34</v>
      </c>
      <c r="T134" s="135" t="n">
        <f aca="false">T129+T130+T131+T132+T133</f>
        <v>0</v>
      </c>
      <c r="U134" s="135" t="n">
        <f aca="false">U129+U130+U131+U132+U133</f>
        <v>1370</v>
      </c>
      <c r="V134" s="135" t="n">
        <f aca="false">V129+V130+V131+V132+V133</f>
        <v>2044</v>
      </c>
      <c r="W134" s="135" t="n">
        <f aca="false">W129+W130+W131+W132+W133</f>
        <v>3063</v>
      </c>
    </row>
    <row r="135" customFormat="false" ht="24" hidden="false" customHeight="true" outlineLevel="0" collapsed="false">
      <c r="A135" s="95" t="n">
        <v>92601</v>
      </c>
      <c r="B135" s="95"/>
      <c r="C135" s="95"/>
      <c r="D135" s="135" t="n">
        <f aca="false">D50</f>
        <v>17000</v>
      </c>
      <c r="E135" s="135" t="n">
        <f aca="false">E50</f>
        <v>0</v>
      </c>
      <c r="F135" s="135" t="n">
        <f aca="false">F50</f>
        <v>0</v>
      </c>
      <c r="G135" s="135" t="n">
        <f aca="false">G50</f>
        <v>0</v>
      </c>
      <c r="H135" s="135" t="n">
        <f aca="false">H50</f>
        <v>0</v>
      </c>
      <c r="I135" s="135" t="n">
        <f aca="false">I50</f>
        <v>0</v>
      </c>
      <c r="J135" s="135" t="n">
        <f aca="false">J50</f>
        <v>0</v>
      </c>
      <c r="K135" s="135" t="n">
        <f aca="false">K50</f>
        <v>0</v>
      </c>
      <c r="L135" s="135" t="n">
        <f aca="false">L50</f>
        <v>0</v>
      </c>
      <c r="M135" s="135" t="n">
        <f aca="false">M50</f>
        <v>0</v>
      </c>
      <c r="N135" s="135" t="n">
        <f aca="false">N50</f>
        <v>8000</v>
      </c>
      <c r="O135" s="135" t="n">
        <f aca="false">O50</f>
        <v>0</v>
      </c>
      <c r="P135" s="135" t="n">
        <f aca="false">P50</f>
        <v>0</v>
      </c>
      <c r="Q135" s="135" t="n">
        <f aca="false">Q50</f>
        <v>0</v>
      </c>
      <c r="R135" s="135" t="n">
        <f aca="false">R50</f>
        <v>9000</v>
      </c>
      <c r="S135" s="135" t="n">
        <f aca="false">S50</f>
        <v>0</v>
      </c>
      <c r="T135" s="135" t="n">
        <f aca="false">T50</f>
        <v>0</v>
      </c>
      <c r="U135" s="135" t="n">
        <f aca="false">U50</f>
        <v>0</v>
      </c>
      <c r="V135" s="135" t="n">
        <f aca="false">V50</f>
        <v>0</v>
      </c>
      <c r="W135" s="135" t="n">
        <f aca="false">W50</f>
        <v>0</v>
      </c>
    </row>
    <row r="136" customFormat="false" ht="26.25" hidden="false" customHeight="true" outlineLevel="0" collapsed="false">
      <c r="A136" s="133" t="s">
        <v>156</v>
      </c>
      <c r="B136" s="133"/>
      <c r="C136" s="133"/>
      <c r="D136" s="135" t="n">
        <f aca="false">D135</f>
        <v>17000</v>
      </c>
      <c r="E136" s="135" t="n">
        <f aca="false">E135</f>
        <v>0</v>
      </c>
      <c r="F136" s="135" t="n">
        <f aca="false">F135</f>
        <v>0</v>
      </c>
      <c r="G136" s="135" t="n">
        <f aca="false">G135</f>
        <v>0</v>
      </c>
      <c r="H136" s="135" t="n">
        <f aca="false">H135</f>
        <v>0</v>
      </c>
      <c r="I136" s="135" t="n">
        <f aca="false">I135</f>
        <v>0</v>
      </c>
      <c r="J136" s="135" t="n">
        <f aca="false">J135</f>
        <v>0</v>
      </c>
      <c r="K136" s="135" t="n">
        <f aca="false">K135</f>
        <v>0</v>
      </c>
      <c r="L136" s="135" t="n">
        <f aca="false">L135</f>
        <v>0</v>
      </c>
      <c r="M136" s="135" t="n">
        <f aca="false">M135</f>
        <v>0</v>
      </c>
      <c r="N136" s="135" t="n">
        <f aca="false">N135</f>
        <v>8000</v>
      </c>
      <c r="O136" s="135" t="n">
        <f aca="false">O135</f>
        <v>0</v>
      </c>
      <c r="P136" s="135" t="n">
        <f aca="false">P135</f>
        <v>0</v>
      </c>
      <c r="Q136" s="135" t="n">
        <f aca="false">Q135</f>
        <v>0</v>
      </c>
      <c r="R136" s="135" t="n">
        <f aca="false">R135</f>
        <v>9000</v>
      </c>
      <c r="S136" s="135" t="n">
        <f aca="false">S135</f>
        <v>0</v>
      </c>
      <c r="T136" s="135" t="n">
        <f aca="false">T135</f>
        <v>0</v>
      </c>
      <c r="U136" s="135" t="n">
        <f aca="false">U135</f>
        <v>0</v>
      </c>
      <c r="V136" s="135" t="n">
        <f aca="false">V135</f>
        <v>0</v>
      </c>
      <c r="W136" s="135" t="n">
        <f aca="false">W135</f>
        <v>0</v>
      </c>
    </row>
    <row r="137" customFormat="false" ht="24.75" hidden="false" customHeight="true" outlineLevel="0" collapsed="false">
      <c r="A137" s="133" t="s">
        <v>157</v>
      </c>
      <c r="B137" s="133"/>
      <c r="C137" s="133"/>
      <c r="D137" s="135" t="n">
        <f aca="false">D134+D128+D136</f>
        <v>508962</v>
      </c>
      <c r="E137" s="135" t="n">
        <f aca="false">E134+E128+E136</f>
        <v>70500</v>
      </c>
      <c r="F137" s="135" t="n">
        <f aca="false">F134+F128+F136</f>
        <v>20903</v>
      </c>
      <c r="G137" s="135" t="n">
        <f aca="false">G134+G128+G136</f>
        <v>1978</v>
      </c>
      <c r="H137" s="135" t="n">
        <f aca="false">H134+H128+H136</f>
        <v>190</v>
      </c>
      <c r="I137" s="135" t="n">
        <f aca="false">I134+I128+I136</f>
        <v>195241</v>
      </c>
      <c r="J137" s="135" t="n">
        <f aca="false">J134+J128+J136</f>
        <v>12357</v>
      </c>
      <c r="K137" s="135" t="n">
        <f aca="false">K134+K128+K136</f>
        <v>2760</v>
      </c>
      <c r="L137" s="135" t="n">
        <f aca="false">L134+L128+L136</f>
        <v>60482</v>
      </c>
      <c r="M137" s="135" t="n">
        <f aca="false">M134+M128+M136</f>
        <v>7000</v>
      </c>
      <c r="N137" s="135" t="n">
        <f aca="false">N134+N128+N136</f>
        <v>32735</v>
      </c>
      <c r="O137" s="135" t="n">
        <f aca="false">O134+O128+O136</f>
        <v>14570</v>
      </c>
      <c r="P137" s="135" t="n">
        <f aca="false">P134+P128+P136</f>
        <v>4666</v>
      </c>
      <c r="Q137" s="135" t="n">
        <f aca="false">Q134+Q128+Q136</f>
        <v>900</v>
      </c>
      <c r="R137" s="135" t="n">
        <f aca="false">R134+R128+R136</f>
        <v>48822</v>
      </c>
      <c r="S137" s="135" t="n">
        <f aca="false">S134+S128+S136</f>
        <v>5175</v>
      </c>
      <c r="T137" s="135" t="n">
        <f aca="false">T134+T128+T136</f>
        <v>2050</v>
      </c>
      <c r="U137" s="135" t="n">
        <f aca="false">U134+U128+U136</f>
        <v>7819</v>
      </c>
      <c r="V137" s="135" t="n">
        <f aca="false">V134+V128+V136</f>
        <v>20576</v>
      </c>
      <c r="W137" s="135" t="n">
        <f aca="false">W134+W128+W136</f>
        <v>4904</v>
      </c>
    </row>
    <row r="138" customFormat="false" ht="18" hidden="false" customHeight="false" outlineLevel="0" collapsed="false">
      <c r="D138" s="15" t="n">
        <f aca="false">D137-D113</f>
        <v>0</v>
      </c>
      <c r="E138" s="15" t="n">
        <f aca="false">E137-E113</f>
        <v>0</v>
      </c>
      <c r="F138" s="15" t="n">
        <f aca="false">F137-F113</f>
        <v>0</v>
      </c>
      <c r="G138" s="15" t="n">
        <f aca="false">G137-G113</f>
        <v>0</v>
      </c>
      <c r="H138" s="15" t="n">
        <f aca="false">H137-H113</f>
        <v>0</v>
      </c>
      <c r="I138" s="15" t="n">
        <f aca="false">I137-I113</f>
        <v>0</v>
      </c>
      <c r="J138" s="15" t="n">
        <f aca="false">J137-J113</f>
        <v>0</v>
      </c>
      <c r="K138" s="15" t="n">
        <f aca="false">K137-K113</f>
        <v>0</v>
      </c>
      <c r="L138" s="15" t="n">
        <f aca="false">L137-L113</f>
        <v>0</v>
      </c>
      <c r="M138" s="15" t="n">
        <f aca="false">M137-M113</f>
        <v>0</v>
      </c>
      <c r="N138" s="15" t="n">
        <f aca="false">N137-N113</f>
        <v>0</v>
      </c>
      <c r="O138" s="15" t="n">
        <f aca="false">O137-O113</f>
        <v>0</v>
      </c>
      <c r="P138" s="15" t="n">
        <f aca="false">P137-P113</f>
        <v>0</v>
      </c>
      <c r="Q138" s="15" t="n">
        <f aca="false">Q137-Q113</f>
        <v>0</v>
      </c>
      <c r="R138" s="15" t="n">
        <f aca="false">R137-R113</f>
        <v>0</v>
      </c>
      <c r="S138" s="15" t="n">
        <f aca="false">S137-S113</f>
        <v>0</v>
      </c>
      <c r="T138" s="15" t="n">
        <f aca="false">T137-T113</f>
        <v>0</v>
      </c>
      <c r="U138" s="15" t="n">
        <f aca="false">U137-U113</f>
        <v>0</v>
      </c>
      <c r="V138" s="15" t="n">
        <f aca="false">V137-V113</f>
        <v>0</v>
      </c>
      <c r="W138" s="15" t="n">
        <f aca="false">W137-W113</f>
        <v>0</v>
      </c>
    </row>
  </sheetData>
  <mergeCells count="96">
    <mergeCell ref="A1:U1"/>
    <mergeCell ref="A2: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U4"/>
    <mergeCell ref="V3:V4"/>
    <mergeCell ref="W3:W4"/>
    <mergeCell ref="A5:B11"/>
    <mergeCell ref="A12:B14"/>
    <mergeCell ref="A15:B18"/>
    <mergeCell ref="A19:B19"/>
    <mergeCell ref="A20:B24"/>
    <mergeCell ref="A25:B25"/>
    <mergeCell ref="A26:B29"/>
    <mergeCell ref="A30:B30"/>
    <mergeCell ref="A31:B35"/>
    <mergeCell ref="A36:B38"/>
    <mergeCell ref="A39:B39"/>
    <mergeCell ref="A40:B43"/>
    <mergeCell ref="A44:B44"/>
    <mergeCell ref="A45:B49"/>
    <mergeCell ref="A50:B50"/>
    <mergeCell ref="A51:B51"/>
    <mergeCell ref="A52:B56"/>
    <mergeCell ref="A57:B59"/>
    <mergeCell ref="A60:B64"/>
    <mergeCell ref="X61:X62"/>
    <mergeCell ref="A65:B68"/>
    <mergeCell ref="A69:B69"/>
    <mergeCell ref="A70:B70"/>
    <mergeCell ref="A71:B74"/>
    <mergeCell ref="A75:B75"/>
    <mergeCell ref="A76:B80"/>
    <mergeCell ref="A81:B83"/>
    <mergeCell ref="A84:B87"/>
    <mergeCell ref="A88:B88"/>
    <mergeCell ref="B89:C89"/>
    <mergeCell ref="A90:B90"/>
    <mergeCell ref="B91:C91"/>
    <mergeCell ref="B92:C92"/>
    <mergeCell ref="B93:C93"/>
    <mergeCell ref="B94:C94"/>
    <mergeCell ref="B95:C95"/>
    <mergeCell ref="B97:C97"/>
    <mergeCell ref="B98:C98"/>
    <mergeCell ref="B99:C99"/>
    <mergeCell ref="B101:C101"/>
    <mergeCell ref="B103:C103"/>
    <mergeCell ref="B105:C105"/>
    <mergeCell ref="B106:C106"/>
    <mergeCell ref="A107:B107"/>
    <mergeCell ref="B108:C108"/>
    <mergeCell ref="B109:C109"/>
    <mergeCell ref="B111:C111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X124:X125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false" rightToLeft="false" tabSelected="false" showOutlineSymbols="true" defaultGridColor="true" view="pageBreakPreview" topLeftCell="A58" colorId="64" zoomScale="75" zoomScaleNormal="60" zoomScalePageLayoutView="75" workbookViewId="0">
      <selection pane="topLeft" activeCell="I53" activeCellId="0" sqref="I53:L5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6"/>
    <col collapsed="false" customWidth="true" hidden="false" outlineLevel="0" max="3" min="3" style="0" width="30.13"/>
    <col collapsed="false" customWidth="true" hidden="false" outlineLevel="0" max="4" min="4" style="0" width="9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3.28"/>
    <col collapsed="false" customWidth="true" hidden="false" outlineLevel="0" max="8" min="8" style="0" width="23.14"/>
  </cols>
  <sheetData>
    <row r="1" customFormat="false" ht="21" hidden="false" customHeight="true" outlineLevel="0" collapsed="false">
      <c r="A1" s="159" t="n">
        <v>13</v>
      </c>
      <c r="B1" s="159"/>
      <c r="C1" s="159"/>
      <c r="D1" s="159"/>
      <c r="E1" s="159"/>
      <c r="F1" s="159"/>
      <c r="G1" s="159"/>
      <c r="H1" s="159"/>
    </row>
    <row r="2" customFormat="false" ht="1.5" hidden="false" customHeight="true" outlineLevel="0" collapsed="false">
      <c r="A2" s="2"/>
      <c r="B2" s="2"/>
      <c r="C2" s="2"/>
      <c r="D2" s="2"/>
      <c r="E2" s="160"/>
      <c r="F2" s="160"/>
      <c r="G2" s="160"/>
      <c r="H2" s="161"/>
    </row>
    <row r="3" customFormat="false" ht="69.75" hidden="false" customHeight="true" outlineLevel="0" collapsed="false">
      <c r="A3" s="2"/>
      <c r="B3" s="2"/>
      <c r="C3" s="2"/>
      <c r="D3" s="2"/>
      <c r="E3" s="56"/>
      <c r="F3" s="161"/>
      <c r="G3" s="160" t="s">
        <v>196</v>
      </c>
      <c r="H3" s="160"/>
    </row>
    <row r="4" customFormat="false" ht="11.25" hidden="false" customHeight="true" outlineLevel="0" collapsed="false">
      <c r="A4" s="2"/>
      <c r="B4" s="2"/>
      <c r="C4" s="2"/>
      <c r="D4" s="2"/>
      <c r="E4" s="56"/>
      <c r="F4" s="161"/>
      <c r="G4" s="161"/>
      <c r="H4" s="161"/>
    </row>
    <row r="5" customFormat="false" ht="45.75" hidden="false" customHeight="true" outlineLevel="0" collapsed="false">
      <c r="A5" s="162" t="s">
        <v>197</v>
      </c>
      <c r="B5" s="162"/>
      <c r="C5" s="162"/>
      <c r="D5" s="162"/>
      <c r="E5" s="162"/>
      <c r="F5" s="162"/>
      <c r="G5" s="162"/>
      <c r="H5" s="162"/>
    </row>
    <row r="6" customFormat="false" ht="0.75" hidden="true" customHeight="true" outlineLevel="0" collapsed="false">
      <c r="A6" s="2"/>
      <c r="B6" s="163"/>
      <c r="C6" s="163"/>
      <c r="D6" s="163"/>
      <c r="E6" s="163"/>
      <c r="F6" s="163"/>
      <c r="G6" s="2"/>
      <c r="H6" s="2"/>
    </row>
    <row r="7" customFormat="false" ht="13.5" hidden="false" customHeight="true" outlineLevel="0" collapsed="false">
      <c r="A7" s="164"/>
      <c r="B7" s="164"/>
      <c r="C7" s="164"/>
      <c r="D7" s="164"/>
      <c r="E7" s="164"/>
      <c r="F7" s="164"/>
      <c r="G7" s="164"/>
      <c r="H7" s="164"/>
      <c r="I7" s="81"/>
      <c r="J7" s="81"/>
      <c r="K7" s="81"/>
    </row>
    <row r="8" customFormat="false" ht="22.5" hidden="false" customHeight="true" outlineLevel="0" collapsed="false">
      <c r="A8" s="165" t="s">
        <v>106</v>
      </c>
      <c r="B8" s="165"/>
      <c r="C8" s="165"/>
      <c r="D8" s="165"/>
      <c r="E8" s="165"/>
      <c r="F8" s="165"/>
      <c r="G8" s="165"/>
      <c r="H8" s="165"/>
    </row>
    <row r="9" customFormat="false" ht="21.75" hidden="false" customHeight="true" outlineLevel="0" collapsed="false">
      <c r="A9" s="3" t="s">
        <v>198</v>
      </c>
      <c r="B9" s="3"/>
      <c r="C9" s="3"/>
      <c r="D9" s="3"/>
      <c r="E9" s="3"/>
      <c r="F9" s="3"/>
      <c r="G9" s="3"/>
      <c r="H9" s="3"/>
    </row>
    <row r="10" customFormat="false" ht="26.25" hidden="false" customHeight="true" outlineLevel="0" collapsed="false">
      <c r="A10" s="2"/>
      <c r="B10" s="166" t="s">
        <v>107</v>
      </c>
      <c r="C10" s="166"/>
      <c r="D10" s="167"/>
      <c r="E10" s="167"/>
      <c r="F10" s="168"/>
      <c r="G10" s="168" t="s">
        <v>8</v>
      </c>
      <c r="H10" s="2"/>
    </row>
    <row r="11" customFormat="false" ht="16.5" hidden="false" customHeight="true" outlineLevel="0" collapsed="false">
      <c r="A11" s="2"/>
      <c r="B11" s="169" t="s">
        <v>108</v>
      </c>
      <c r="C11" s="169"/>
      <c r="D11" s="170" t="s">
        <v>109</v>
      </c>
      <c r="E11" s="171" t="s">
        <v>110</v>
      </c>
      <c r="F11" s="171" t="s">
        <v>199</v>
      </c>
      <c r="G11" s="172" t="s">
        <v>47</v>
      </c>
      <c r="H11" s="173"/>
    </row>
    <row r="12" customFormat="false" ht="19.5" hidden="false" customHeight="true" outlineLevel="0" collapsed="false">
      <c r="A12" s="2"/>
      <c r="B12" s="169"/>
      <c r="C12" s="169"/>
      <c r="D12" s="170"/>
      <c r="E12" s="171"/>
      <c r="F12" s="171"/>
      <c r="G12" s="11" t="s">
        <v>200</v>
      </c>
      <c r="H12" s="174"/>
    </row>
    <row r="13" customFormat="false" ht="35.1" hidden="false" customHeight="true" outlineLevel="0" collapsed="false">
      <c r="A13" s="2"/>
      <c r="B13" s="28" t="s">
        <v>184</v>
      </c>
      <c r="C13" s="28"/>
      <c r="D13" s="175" t="n">
        <v>80104</v>
      </c>
      <c r="E13" s="176" t="n">
        <f aca="false">F13</f>
        <v>1000</v>
      </c>
      <c r="F13" s="177" t="n">
        <f aca="false">G13</f>
        <v>1000</v>
      </c>
      <c r="G13" s="178" t="n">
        <v>1000</v>
      </c>
      <c r="H13" s="179"/>
    </row>
    <row r="14" customFormat="false" ht="35.1" hidden="false" customHeight="true" outlineLevel="0" collapsed="false">
      <c r="A14" s="2"/>
      <c r="B14" s="28" t="s">
        <v>194</v>
      </c>
      <c r="C14" s="28"/>
      <c r="D14" s="175" t="n">
        <v>85410</v>
      </c>
      <c r="E14" s="176" t="n">
        <f aca="false">F14</f>
        <v>6500</v>
      </c>
      <c r="F14" s="177" t="n">
        <v>6500</v>
      </c>
      <c r="G14" s="180" t="n">
        <v>5000</v>
      </c>
      <c r="H14" s="181"/>
    </row>
    <row r="15" customFormat="false" ht="23.25" hidden="false" customHeight="true" outlineLevel="0" collapsed="false">
      <c r="A15" s="2"/>
      <c r="B15" s="24" t="s">
        <v>123</v>
      </c>
      <c r="C15" s="24"/>
      <c r="D15" s="24"/>
      <c r="E15" s="182" t="n">
        <f aca="false">SUM(E13:E14)</f>
        <v>7500</v>
      </c>
      <c r="F15" s="182" t="n">
        <f aca="false">SUM(F13:F14)</f>
        <v>7500</v>
      </c>
      <c r="G15" s="183" t="n">
        <f aca="false">SUM(G13:G14)</f>
        <v>6000</v>
      </c>
      <c r="H15" s="184"/>
    </row>
    <row r="16" customFormat="false" ht="20.1" hidden="false" customHeight="true" outlineLevel="0" collapsed="false">
      <c r="A16" s="2"/>
      <c r="B16" s="24" t="n">
        <v>80104</v>
      </c>
      <c r="C16" s="24"/>
      <c r="D16" s="24"/>
      <c r="E16" s="182" t="n">
        <f aca="false">SUM(E13:E13)</f>
        <v>1000</v>
      </c>
      <c r="F16" s="185" t="n">
        <f aca="false">SUM(F13:F13)</f>
        <v>1000</v>
      </c>
      <c r="G16" s="186" t="n">
        <f aca="false">SUM(G13:G13)</f>
        <v>1000</v>
      </c>
      <c r="H16" s="184"/>
    </row>
    <row r="17" customFormat="false" ht="20.1" hidden="false" customHeight="true" outlineLevel="0" collapsed="false">
      <c r="A17" s="2"/>
      <c r="B17" s="24" t="n">
        <v>85410</v>
      </c>
      <c r="C17" s="24"/>
      <c r="D17" s="24"/>
      <c r="E17" s="182" t="n">
        <f aca="false">SUM(E14:E14)</f>
        <v>6500</v>
      </c>
      <c r="F17" s="185" t="n">
        <f aca="false">SUM(F14:F14)</f>
        <v>6500</v>
      </c>
      <c r="G17" s="186" t="n">
        <f aca="false">SUM(G14:G14)</f>
        <v>5000</v>
      </c>
      <c r="H17" s="184"/>
    </row>
    <row r="18" customFormat="false" ht="23.25" hidden="false" customHeight="true" outlineLevel="0" collapsed="false">
      <c r="A18" s="2"/>
      <c r="B18" s="24" t="s">
        <v>201</v>
      </c>
      <c r="C18" s="24"/>
      <c r="D18" s="24"/>
      <c r="E18" s="182" t="n">
        <f aca="false">SUM(E16:E17)</f>
        <v>7500</v>
      </c>
      <c r="F18" s="182" t="n">
        <f aca="false">SUM(F16:F17)</f>
        <v>7500</v>
      </c>
      <c r="G18" s="183" t="n">
        <f aca="false">SUM(G16:G17)</f>
        <v>6000</v>
      </c>
      <c r="H18" s="184"/>
    </row>
    <row r="19" customFormat="false" ht="33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8.75" hidden="false" customHeight="true" outlineLevel="0" collapsed="false">
      <c r="A20" s="2"/>
      <c r="B20" s="166" t="s">
        <v>14</v>
      </c>
      <c r="C20" s="166"/>
      <c r="D20" s="167"/>
      <c r="E20" s="167"/>
      <c r="F20" s="168" t="s">
        <v>8</v>
      </c>
      <c r="G20" s="2"/>
      <c r="H20" s="2"/>
    </row>
    <row r="21" customFormat="false" ht="9.75" hidden="false" customHeight="true" outlineLevel="0" collapsed="false">
      <c r="A21" s="2"/>
      <c r="B21" s="169" t="s">
        <v>108</v>
      </c>
      <c r="C21" s="169"/>
      <c r="D21" s="170" t="s">
        <v>109</v>
      </c>
      <c r="E21" s="187" t="s">
        <v>110</v>
      </c>
      <c r="F21" s="187" t="s">
        <v>158</v>
      </c>
      <c r="G21" s="2"/>
      <c r="H21" s="2"/>
    </row>
    <row r="22" customFormat="false" ht="10.5" hidden="false" customHeight="true" outlineLevel="0" collapsed="false">
      <c r="A22" s="2"/>
      <c r="B22" s="169"/>
      <c r="C22" s="169"/>
      <c r="D22" s="170"/>
      <c r="E22" s="187"/>
      <c r="F22" s="187"/>
      <c r="G22" s="2"/>
      <c r="H22" s="2"/>
    </row>
    <row r="23" customFormat="false" ht="39.95" hidden="false" customHeight="true" outlineLevel="0" collapsed="false">
      <c r="A23" s="2"/>
      <c r="B23" s="188" t="s">
        <v>183</v>
      </c>
      <c r="C23" s="188"/>
      <c r="D23" s="175" t="n">
        <v>80104</v>
      </c>
      <c r="E23" s="176" t="n">
        <f aca="false">F23</f>
        <v>1500</v>
      </c>
      <c r="F23" s="177" t="n">
        <v>1500</v>
      </c>
      <c r="G23" s="2"/>
      <c r="H23" s="2"/>
    </row>
    <row r="24" customFormat="false" ht="39.95" hidden="false" customHeight="true" outlineLevel="0" collapsed="false">
      <c r="A24" s="2"/>
      <c r="B24" s="28" t="s">
        <v>195</v>
      </c>
      <c r="C24" s="28"/>
      <c r="D24" s="175" t="n">
        <v>85415</v>
      </c>
      <c r="E24" s="176" t="n">
        <f aca="false">F24</f>
        <v>70</v>
      </c>
      <c r="F24" s="177" t="n">
        <v>70</v>
      </c>
      <c r="G24" s="2"/>
      <c r="H24" s="2"/>
    </row>
    <row r="25" customFormat="false" ht="20.1" hidden="false" customHeight="true" outlineLevel="0" collapsed="false">
      <c r="A25" s="2"/>
      <c r="B25" s="28" t="s">
        <v>184</v>
      </c>
      <c r="C25" s="28"/>
      <c r="D25" s="175" t="n">
        <v>80104</v>
      </c>
      <c r="E25" s="176" t="n">
        <f aca="false">F25</f>
        <v>3500</v>
      </c>
      <c r="F25" s="177" t="n">
        <v>3500</v>
      </c>
      <c r="G25" s="2"/>
      <c r="H25" s="2"/>
    </row>
    <row r="26" customFormat="false" ht="20.1" hidden="false" customHeight="true" outlineLevel="0" collapsed="false">
      <c r="A26" s="2"/>
      <c r="B26" s="28"/>
      <c r="C26" s="28"/>
      <c r="D26" s="175" t="n">
        <v>85415</v>
      </c>
      <c r="E26" s="176" t="n">
        <f aca="false">F26</f>
        <v>350</v>
      </c>
      <c r="F26" s="177" t="n">
        <v>350</v>
      </c>
      <c r="G26" s="2"/>
      <c r="H26" s="2"/>
    </row>
    <row r="27" customFormat="false" ht="20.1" hidden="false" customHeight="true" outlineLevel="0" collapsed="false">
      <c r="A27" s="2"/>
      <c r="B27" s="28"/>
      <c r="C27" s="28"/>
      <c r="D27" s="175" t="s">
        <v>123</v>
      </c>
      <c r="E27" s="176" t="n">
        <f aca="false">SUM(E25:E26)</f>
        <v>3850</v>
      </c>
      <c r="F27" s="176" t="n">
        <f aca="false">SUM(F25:F26)</f>
        <v>3850</v>
      </c>
      <c r="G27" s="2"/>
      <c r="H27" s="2"/>
    </row>
    <row r="28" customFormat="false" ht="35.1" hidden="false" customHeight="true" outlineLevel="0" collapsed="false">
      <c r="A28" s="2"/>
      <c r="B28" s="28" t="s">
        <v>185</v>
      </c>
      <c r="C28" s="28"/>
      <c r="D28" s="175" t="n">
        <v>80104</v>
      </c>
      <c r="E28" s="176" t="n">
        <f aca="false">F28</f>
        <v>6475</v>
      </c>
      <c r="F28" s="189" t="n">
        <v>6475</v>
      </c>
      <c r="G28" s="2"/>
      <c r="H28" s="2"/>
    </row>
    <row r="29" customFormat="false" ht="35.1" hidden="false" customHeight="true" outlineLevel="0" collapsed="false">
      <c r="A29" s="2"/>
      <c r="B29" s="28" t="s">
        <v>186</v>
      </c>
      <c r="C29" s="28"/>
      <c r="D29" s="175" t="n">
        <v>80104</v>
      </c>
      <c r="E29" s="176" t="n">
        <f aca="false">F29</f>
        <v>27020</v>
      </c>
      <c r="F29" s="177" t="n">
        <v>27020</v>
      </c>
      <c r="G29" s="2"/>
      <c r="H29" s="2"/>
    </row>
    <row r="30" customFormat="false" ht="35.1" hidden="false" customHeight="true" outlineLevel="0" collapsed="false">
      <c r="A30" s="2"/>
      <c r="B30" s="28" t="s">
        <v>192</v>
      </c>
      <c r="C30" s="28"/>
      <c r="D30" s="175" t="n">
        <v>80146</v>
      </c>
      <c r="E30" s="176" t="n">
        <f aca="false">F30</f>
        <v>2785</v>
      </c>
      <c r="F30" s="177" t="n">
        <v>2785</v>
      </c>
      <c r="G30" s="2"/>
      <c r="H30" s="2"/>
    </row>
    <row r="31" customFormat="false" ht="35.1" hidden="false" customHeight="true" outlineLevel="0" collapsed="false">
      <c r="A31" s="2"/>
      <c r="B31" s="28" t="s">
        <v>187</v>
      </c>
      <c r="C31" s="28"/>
      <c r="D31" s="175" t="n">
        <v>80104</v>
      </c>
      <c r="E31" s="176" t="n">
        <f aca="false">F31</f>
        <v>5100</v>
      </c>
      <c r="F31" s="180" t="n">
        <v>5100</v>
      </c>
      <c r="G31" s="2"/>
      <c r="H31" s="2"/>
    </row>
    <row r="32" customFormat="false" ht="21.95" hidden="false" customHeight="true" outlineLevel="0" collapsed="false">
      <c r="A32" s="2"/>
      <c r="B32" s="28" t="s">
        <v>193</v>
      </c>
      <c r="C32" s="28"/>
      <c r="D32" s="175" t="n">
        <v>85410</v>
      </c>
      <c r="E32" s="176" t="n">
        <f aca="false">F32</f>
        <v>13000</v>
      </c>
      <c r="F32" s="190" t="n">
        <v>13000</v>
      </c>
      <c r="G32" s="2"/>
      <c r="H32" s="2"/>
    </row>
    <row r="33" customFormat="false" ht="21.95" hidden="false" customHeight="true" outlineLevel="0" collapsed="false">
      <c r="A33" s="2"/>
      <c r="B33" s="28"/>
      <c r="C33" s="28"/>
      <c r="D33" s="175" t="n">
        <v>85446</v>
      </c>
      <c r="E33" s="176" t="n">
        <f aca="false">F33</f>
        <v>2200</v>
      </c>
      <c r="F33" s="190" t="n">
        <v>2200</v>
      </c>
      <c r="G33" s="2"/>
      <c r="H33" s="2"/>
    </row>
    <row r="34" customFormat="false" ht="21.95" hidden="false" customHeight="true" outlineLevel="0" collapsed="false">
      <c r="A34" s="2"/>
      <c r="B34" s="28"/>
      <c r="C34" s="28"/>
      <c r="D34" s="175" t="s">
        <v>123</v>
      </c>
      <c r="E34" s="176" t="n">
        <f aca="false">SUM(E32:E33)</f>
        <v>15200</v>
      </c>
      <c r="F34" s="176" t="n">
        <f aca="false">SUM(F32:F33)</f>
        <v>15200</v>
      </c>
      <c r="G34" s="2"/>
      <c r="H34" s="2"/>
    </row>
    <row r="35" customFormat="false" ht="35.1" hidden="false" customHeight="true" outlineLevel="0" collapsed="false">
      <c r="A35" s="2"/>
      <c r="B35" s="28" t="s">
        <v>194</v>
      </c>
      <c r="C35" s="28"/>
      <c r="D35" s="175" t="n">
        <v>85410</v>
      </c>
      <c r="E35" s="176" t="n">
        <f aca="false">F35</f>
        <v>8500</v>
      </c>
      <c r="F35" s="190" t="n">
        <v>8500</v>
      </c>
      <c r="G35" s="2"/>
      <c r="H35" s="2"/>
    </row>
    <row r="36" customFormat="false" ht="20.1" hidden="false" customHeight="true" outlineLevel="0" collapsed="false">
      <c r="A36" s="2"/>
      <c r="B36" s="24" t="s">
        <v>123</v>
      </c>
      <c r="C36" s="24"/>
      <c r="D36" s="24"/>
      <c r="E36" s="182" t="n">
        <f aca="false">E23+E24+E27+E28+E29+E30+E31+E34+E35</f>
        <v>70500</v>
      </c>
      <c r="F36" s="182" t="n">
        <f aca="false">F23+F24+F27+F28+F29+F30+F31+F34+F35</f>
        <v>70500</v>
      </c>
      <c r="G36" s="2"/>
      <c r="H36" s="2"/>
    </row>
    <row r="37" customFormat="false" ht="20.1" hidden="false" customHeight="true" outlineLevel="0" collapsed="false">
      <c r="A37" s="2"/>
      <c r="B37" s="24" t="n">
        <v>80104</v>
      </c>
      <c r="C37" s="24"/>
      <c r="D37" s="24"/>
      <c r="E37" s="185" t="n">
        <f aca="false">E23+E25+E28+E29+E31</f>
        <v>43595</v>
      </c>
      <c r="F37" s="185" t="n">
        <f aca="false">F23+F25+F28+F29+F31</f>
        <v>43595</v>
      </c>
      <c r="G37" s="2"/>
      <c r="H37" s="2"/>
    </row>
    <row r="38" customFormat="false" ht="20.1" hidden="false" customHeight="true" outlineLevel="0" collapsed="false">
      <c r="A38" s="2"/>
      <c r="B38" s="24" t="n">
        <v>80146</v>
      </c>
      <c r="C38" s="24"/>
      <c r="D38" s="24"/>
      <c r="E38" s="185" t="n">
        <f aca="false">E30</f>
        <v>2785</v>
      </c>
      <c r="F38" s="185" t="n">
        <f aca="false">F30</f>
        <v>2785</v>
      </c>
      <c r="G38" s="2"/>
      <c r="H38" s="2"/>
    </row>
    <row r="39" customFormat="false" ht="20.1" hidden="false" customHeight="true" outlineLevel="0" collapsed="false">
      <c r="A39" s="2"/>
      <c r="B39" s="24" t="s">
        <v>202</v>
      </c>
      <c r="C39" s="24"/>
      <c r="D39" s="24"/>
      <c r="E39" s="182" t="n">
        <f aca="false">SUM(E37:E38)</f>
        <v>46380</v>
      </c>
      <c r="F39" s="182" t="n">
        <f aca="false">SUM(F37:F38)</f>
        <v>46380</v>
      </c>
      <c r="G39" s="2"/>
      <c r="H39" s="2"/>
    </row>
    <row r="40" customFormat="false" ht="20.1" hidden="false" customHeight="true" outlineLevel="0" collapsed="false">
      <c r="A40" s="2"/>
      <c r="B40" s="24" t="n">
        <v>85410</v>
      </c>
      <c r="C40" s="24"/>
      <c r="D40" s="24"/>
      <c r="E40" s="185" t="n">
        <f aca="false">E32+E35</f>
        <v>21500</v>
      </c>
      <c r="F40" s="185" t="n">
        <f aca="false">F32+F35</f>
        <v>21500</v>
      </c>
      <c r="G40" s="2"/>
      <c r="H40" s="2"/>
    </row>
    <row r="41" customFormat="false" ht="20.1" hidden="false" customHeight="true" outlineLevel="0" collapsed="false">
      <c r="A41" s="2"/>
      <c r="B41" s="24" t="n">
        <v>85415</v>
      </c>
      <c r="C41" s="24"/>
      <c r="D41" s="24"/>
      <c r="E41" s="185" t="n">
        <f aca="false">E26+E24</f>
        <v>420</v>
      </c>
      <c r="F41" s="185" t="n">
        <f aca="false">F26+F24</f>
        <v>420</v>
      </c>
      <c r="G41" s="2"/>
      <c r="H41" s="2"/>
    </row>
    <row r="42" customFormat="false" ht="20.1" hidden="false" customHeight="true" outlineLevel="0" collapsed="false">
      <c r="A42" s="2"/>
      <c r="B42" s="24" t="n">
        <v>85446</v>
      </c>
      <c r="C42" s="24"/>
      <c r="D42" s="24"/>
      <c r="E42" s="185" t="n">
        <f aca="false">E33</f>
        <v>2200</v>
      </c>
      <c r="F42" s="185" t="n">
        <f aca="false">F33</f>
        <v>2200</v>
      </c>
      <c r="G42" s="2"/>
      <c r="H42" s="2"/>
    </row>
    <row r="43" customFormat="false" ht="20.1" hidden="false" customHeight="true" outlineLevel="0" collapsed="false">
      <c r="A43" s="2"/>
      <c r="B43" s="24" t="s">
        <v>203</v>
      </c>
      <c r="C43" s="24"/>
      <c r="D43" s="24"/>
      <c r="E43" s="182" t="n">
        <f aca="false">SUM(E40:E42)</f>
        <v>24120</v>
      </c>
      <c r="F43" s="182" t="n">
        <f aca="false">SUM(F40:F42)</f>
        <v>24120</v>
      </c>
      <c r="G43" s="2"/>
      <c r="H43" s="2"/>
    </row>
    <row r="44" customFormat="false" ht="20.1" hidden="false" customHeight="true" outlineLevel="0" collapsed="false">
      <c r="A44" s="2"/>
      <c r="B44" s="24" t="s">
        <v>204</v>
      </c>
      <c r="C44" s="24"/>
      <c r="D44" s="24"/>
      <c r="E44" s="182" t="n">
        <f aca="false">E43+E39</f>
        <v>70500</v>
      </c>
      <c r="F44" s="182" t="n">
        <f aca="false">F43+F39</f>
        <v>70500</v>
      </c>
      <c r="G44" s="2"/>
      <c r="H44" s="2"/>
    </row>
    <row r="45" customFormat="false" ht="51" hidden="false" customHeight="true" outlineLevel="0" collapsed="false">
      <c r="A45" s="2"/>
      <c r="B45" s="2"/>
      <c r="C45" s="2"/>
      <c r="D45" s="2"/>
      <c r="E45" s="2"/>
      <c r="F45" s="2"/>
      <c r="G45" s="2"/>
      <c r="H45" s="2"/>
    </row>
    <row r="46" customFormat="false" ht="30" hidden="false" customHeight="true" outlineLevel="0" collapsed="false">
      <c r="A46" s="159" t="n">
        <v>14</v>
      </c>
      <c r="B46" s="159"/>
      <c r="C46" s="159"/>
      <c r="D46" s="159"/>
      <c r="E46" s="159"/>
      <c r="F46" s="159"/>
      <c r="G46" s="159"/>
      <c r="H46" s="159"/>
    </row>
    <row r="47" customFormat="false" ht="12" hidden="false" customHeight="true" outlineLevel="0" collapsed="false">
      <c r="A47" s="191"/>
      <c r="B47" s="191"/>
      <c r="C47" s="191"/>
      <c r="D47" s="191"/>
      <c r="E47" s="191"/>
      <c r="F47" s="191"/>
      <c r="G47" s="191"/>
      <c r="H47" s="191"/>
    </row>
    <row r="48" customFormat="false" ht="20.25" hidden="false" customHeight="true" outlineLevel="0" collapsed="false">
      <c r="A48" s="2"/>
      <c r="B48" s="3" t="s">
        <v>205</v>
      </c>
      <c r="C48" s="3"/>
      <c r="D48" s="3"/>
      <c r="E48" s="3"/>
      <c r="F48" s="3"/>
      <c r="G48" s="3"/>
      <c r="H48" s="192"/>
    </row>
    <row r="49" customFormat="false" ht="19.5" hidden="false" customHeight="true" outlineLevel="0" collapsed="false">
      <c r="A49" s="2"/>
      <c r="B49" s="166" t="s">
        <v>107</v>
      </c>
      <c r="C49" s="166"/>
      <c r="D49" s="53"/>
      <c r="E49" s="53"/>
      <c r="F49" s="193" t="s">
        <v>8</v>
      </c>
      <c r="G49" s="193"/>
      <c r="H49" s="193"/>
    </row>
    <row r="50" customFormat="false" ht="17.25" hidden="false" customHeight="true" outlineLevel="0" collapsed="false">
      <c r="A50" s="2"/>
      <c r="B50" s="169" t="s">
        <v>108</v>
      </c>
      <c r="C50" s="169"/>
      <c r="D50" s="170" t="s">
        <v>109</v>
      </c>
      <c r="E50" s="171" t="s">
        <v>110</v>
      </c>
      <c r="F50" s="194" t="s">
        <v>47</v>
      </c>
      <c r="G50" s="195"/>
      <c r="H50" s="195"/>
    </row>
    <row r="51" customFormat="false" ht="18.75" hidden="false" customHeight="true" outlineLevel="0" collapsed="false">
      <c r="A51" s="2"/>
      <c r="B51" s="169"/>
      <c r="C51" s="169"/>
      <c r="D51" s="170"/>
      <c r="E51" s="171"/>
      <c r="F51" s="196" t="s">
        <v>114</v>
      </c>
      <c r="G51" s="197"/>
      <c r="H51" s="197"/>
    </row>
    <row r="52" customFormat="false" ht="33" hidden="false" customHeight="true" outlineLevel="0" collapsed="false">
      <c r="A52" s="2"/>
      <c r="B52" s="188" t="s">
        <v>183</v>
      </c>
      <c r="C52" s="188"/>
      <c r="D52" s="175" t="n">
        <v>80104</v>
      </c>
      <c r="E52" s="176" t="n">
        <f aca="false">SUM(F52:G52)</f>
        <v>5000</v>
      </c>
      <c r="F52" s="198" t="n">
        <v>5000</v>
      </c>
      <c r="G52" s="199"/>
      <c r="H52" s="199"/>
    </row>
    <row r="53" customFormat="false" ht="33" hidden="false" customHeight="true" outlineLevel="0" collapsed="false">
      <c r="A53" s="2"/>
      <c r="B53" s="28" t="s">
        <v>195</v>
      </c>
      <c r="C53" s="28"/>
      <c r="D53" s="175" t="n">
        <v>80104</v>
      </c>
      <c r="E53" s="176" t="n">
        <f aca="false">SUM(F53:G53)</f>
        <v>2000</v>
      </c>
      <c r="F53" s="198" t="n">
        <v>2000</v>
      </c>
      <c r="G53" s="199"/>
      <c r="H53" s="199"/>
    </row>
    <row r="54" customFormat="false" ht="33" hidden="false" customHeight="true" outlineLevel="0" collapsed="false">
      <c r="A54" s="2"/>
      <c r="B54" s="28" t="s">
        <v>206</v>
      </c>
      <c r="C54" s="28"/>
      <c r="D54" s="175" t="n">
        <v>80104</v>
      </c>
      <c r="E54" s="176" t="n">
        <f aca="false">SUM(F54:G54)</f>
        <v>3500</v>
      </c>
      <c r="F54" s="198" t="n">
        <v>3500</v>
      </c>
      <c r="G54" s="199"/>
      <c r="H54" s="199"/>
    </row>
    <row r="55" customFormat="false" ht="21.75" hidden="false" customHeight="true" outlineLevel="0" collapsed="false">
      <c r="A55" s="2"/>
      <c r="B55" s="24" t="s">
        <v>123</v>
      </c>
      <c r="C55" s="24"/>
      <c r="D55" s="24"/>
      <c r="E55" s="182" t="n">
        <f aca="false">SUM(E52:E54)</f>
        <v>10500</v>
      </c>
      <c r="F55" s="182" t="n">
        <f aca="false">SUM(F52:F54)</f>
        <v>10500</v>
      </c>
      <c r="G55" s="200"/>
      <c r="H55" s="200"/>
    </row>
    <row r="56" customFormat="false" ht="49.5" hidden="false" customHeight="true" outlineLevel="0" collapsed="false">
      <c r="A56" s="2"/>
      <c r="B56" s="201"/>
      <c r="C56" s="201"/>
      <c r="D56" s="201"/>
      <c r="E56" s="200"/>
      <c r="F56" s="200"/>
      <c r="G56" s="200"/>
      <c r="H56" s="200"/>
    </row>
    <row r="57" customFormat="false" ht="21.75" hidden="false" customHeight="true" outlineLevel="0" collapsed="false">
      <c r="A57" s="2"/>
      <c r="B57" s="202" t="s">
        <v>14</v>
      </c>
      <c r="C57" s="202"/>
      <c r="D57" s="53"/>
      <c r="E57" s="53"/>
      <c r="F57" s="193"/>
      <c r="G57" s="193" t="s">
        <v>8</v>
      </c>
      <c r="H57" s="193"/>
    </row>
    <row r="58" customFormat="false" ht="12.75" hidden="false" customHeight="true" outlineLevel="0" collapsed="false">
      <c r="B58" s="169" t="s">
        <v>108</v>
      </c>
      <c r="C58" s="169"/>
      <c r="D58" s="170" t="s">
        <v>109</v>
      </c>
      <c r="E58" s="171" t="s">
        <v>110</v>
      </c>
      <c r="F58" s="203" t="s">
        <v>47</v>
      </c>
      <c r="G58" s="194"/>
      <c r="H58" s="195"/>
    </row>
    <row r="59" customFormat="false" ht="32.25" hidden="false" customHeight="true" outlineLevel="0" collapsed="false">
      <c r="B59" s="169"/>
      <c r="C59" s="169"/>
      <c r="D59" s="170"/>
      <c r="E59" s="171"/>
      <c r="F59" s="196" t="s">
        <v>114</v>
      </c>
      <c r="G59" s="204" t="s">
        <v>207</v>
      </c>
      <c r="H59" s="197"/>
    </row>
    <row r="60" customFormat="false" ht="35.1" hidden="false" customHeight="true" outlineLevel="0" collapsed="false">
      <c r="B60" s="188" t="s">
        <v>183</v>
      </c>
      <c r="C60" s="188"/>
      <c r="D60" s="175" t="n">
        <v>80104</v>
      </c>
      <c r="E60" s="176" t="n">
        <f aca="false">SUM(F60:G60)</f>
        <v>6500</v>
      </c>
      <c r="F60" s="198"/>
      <c r="G60" s="177" t="n">
        <f aca="false">5000+1500</f>
        <v>6500</v>
      </c>
      <c r="H60" s="199"/>
    </row>
    <row r="61" customFormat="false" ht="20.1" hidden="false" customHeight="true" outlineLevel="0" collapsed="false">
      <c r="B61" s="28" t="s">
        <v>195</v>
      </c>
      <c r="C61" s="28"/>
      <c r="D61" s="175" t="n">
        <v>80104</v>
      </c>
      <c r="E61" s="176" t="n">
        <f aca="false">SUM(F61:G61)</f>
        <v>2000</v>
      </c>
      <c r="F61" s="198"/>
      <c r="G61" s="177" t="n">
        <f aca="false">1520+480</f>
        <v>2000</v>
      </c>
      <c r="H61" s="199"/>
    </row>
    <row r="62" customFormat="false" ht="20.1" hidden="false" customHeight="true" outlineLevel="0" collapsed="false">
      <c r="B62" s="28"/>
      <c r="C62" s="28"/>
      <c r="D62" s="175" t="n">
        <v>85415</v>
      </c>
      <c r="E62" s="176" t="n">
        <f aca="false">SUM(F62:G62)</f>
        <v>70</v>
      </c>
      <c r="F62" s="198"/>
      <c r="G62" s="177" t="n">
        <v>70</v>
      </c>
      <c r="H62" s="199"/>
    </row>
    <row r="63" customFormat="false" ht="20.1" hidden="false" customHeight="true" outlineLevel="0" collapsed="false">
      <c r="B63" s="28"/>
      <c r="C63" s="28"/>
      <c r="D63" s="175" t="s">
        <v>123</v>
      </c>
      <c r="E63" s="176" t="n">
        <f aca="false">SUM(E61:E62)</f>
        <v>2070</v>
      </c>
      <c r="F63" s="176" t="n">
        <f aca="false">SUM(F61:F62)</f>
        <v>0</v>
      </c>
      <c r="G63" s="176" t="n">
        <f aca="false">SUM(G61:G62)</f>
        <v>2070</v>
      </c>
      <c r="H63" s="199"/>
    </row>
    <row r="64" customFormat="false" ht="20.1" hidden="false" customHeight="true" outlineLevel="0" collapsed="false">
      <c r="B64" s="28" t="s">
        <v>184</v>
      </c>
      <c r="C64" s="28"/>
      <c r="D64" s="175" t="n">
        <v>80104</v>
      </c>
      <c r="E64" s="176" t="n">
        <f aca="false">SUM(F64:G64)</f>
        <v>2500</v>
      </c>
      <c r="F64" s="198"/>
      <c r="G64" s="177" t="n">
        <v>2500</v>
      </c>
      <c r="H64" s="199"/>
    </row>
    <row r="65" customFormat="false" ht="20.1" hidden="false" customHeight="true" outlineLevel="0" collapsed="false">
      <c r="B65" s="28"/>
      <c r="C65" s="28"/>
      <c r="D65" s="175" t="n">
        <v>85415</v>
      </c>
      <c r="E65" s="176" t="n">
        <f aca="false">SUM(F65:G65)</f>
        <v>350</v>
      </c>
      <c r="F65" s="198"/>
      <c r="G65" s="177" t="n">
        <v>350</v>
      </c>
      <c r="H65" s="199"/>
    </row>
    <row r="66" customFormat="false" ht="20.1" hidden="false" customHeight="true" outlineLevel="0" collapsed="false">
      <c r="B66" s="28"/>
      <c r="C66" s="28"/>
      <c r="D66" s="175" t="s">
        <v>123</v>
      </c>
      <c r="E66" s="176" t="n">
        <f aca="false">SUM(E64:E65)</f>
        <v>2850</v>
      </c>
      <c r="F66" s="176" t="n">
        <f aca="false">SUM(F64:F65)</f>
        <v>0</v>
      </c>
      <c r="G66" s="176" t="n">
        <f aca="false">SUM(G64:G65)</f>
        <v>2850</v>
      </c>
      <c r="H66" s="205"/>
    </row>
    <row r="67" customFormat="false" ht="32.25" hidden="false" customHeight="true" outlineLevel="0" collapsed="false">
      <c r="B67" s="28" t="s">
        <v>206</v>
      </c>
      <c r="C67" s="28"/>
      <c r="D67" s="175" t="n">
        <v>80104</v>
      </c>
      <c r="E67" s="176" t="n">
        <f aca="false">SUM(F67:G67)</f>
        <v>3500</v>
      </c>
      <c r="F67" s="198"/>
      <c r="G67" s="177" t="n">
        <v>3500</v>
      </c>
      <c r="H67" s="199"/>
    </row>
    <row r="68" customFormat="false" ht="36" hidden="false" customHeight="true" outlineLevel="0" collapsed="false">
      <c r="B68" s="28" t="s">
        <v>185</v>
      </c>
      <c r="C68" s="28"/>
      <c r="D68" s="175" t="n">
        <v>80104</v>
      </c>
      <c r="E68" s="176" t="n">
        <f aca="false">SUM(F68:G68)</f>
        <v>6475</v>
      </c>
      <c r="F68" s="198" t="n">
        <v>6175</v>
      </c>
      <c r="G68" s="177" t="n">
        <f aca="false">300</f>
        <v>300</v>
      </c>
      <c r="H68" s="199"/>
    </row>
    <row r="69" customFormat="false" ht="33.75" hidden="false" customHeight="true" outlineLevel="0" collapsed="false">
      <c r="B69" s="28" t="s">
        <v>186</v>
      </c>
      <c r="C69" s="28"/>
      <c r="D69" s="175" t="n">
        <v>80104</v>
      </c>
      <c r="E69" s="176" t="n">
        <f aca="false">SUM(F69:G69)</f>
        <v>27020</v>
      </c>
      <c r="F69" s="198" t="n">
        <v>20100</v>
      </c>
      <c r="G69" s="177" t="n">
        <f aca="false">4230+690+2000</f>
        <v>6920</v>
      </c>
      <c r="H69" s="199"/>
    </row>
    <row r="70" customFormat="false" ht="33.75" hidden="false" customHeight="true" outlineLevel="0" collapsed="false">
      <c r="B70" s="28" t="s">
        <v>192</v>
      </c>
      <c r="C70" s="28"/>
      <c r="D70" s="175" t="n">
        <v>80146</v>
      </c>
      <c r="E70" s="176" t="n">
        <f aca="false">SUM(F70:G70)</f>
        <v>2785</v>
      </c>
      <c r="F70" s="198"/>
      <c r="G70" s="177" t="n">
        <v>2785</v>
      </c>
      <c r="H70" s="199"/>
    </row>
    <row r="71" customFormat="false" ht="37.5" hidden="false" customHeight="true" outlineLevel="0" collapsed="false">
      <c r="B71" s="28" t="s">
        <v>187</v>
      </c>
      <c r="C71" s="28"/>
      <c r="D71" s="175" t="n">
        <v>80104</v>
      </c>
      <c r="E71" s="176" t="n">
        <f aca="false">SUM(F71:G71)</f>
        <v>5100</v>
      </c>
      <c r="F71" s="190"/>
      <c r="G71" s="190" t="n">
        <f aca="false">3000+2100</f>
        <v>5100</v>
      </c>
      <c r="H71" s="206"/>
    </row>
    <row r="72" customFormat="false" ht="20.1" hidden="false" customHeight="true" outlineLevel="0" collapsed="false">
      <c r="B72" s="28" t="s">
        <v>193</v>
      </c>
      <c r="C72" s="28"/>
      <c r="D72" s="175" t="n">
        <v>85410</v>
      </c>
      <c r="E72" s="176" t="n">
        <f aca="false">SUM(F72:G72)</f>
        <v>13000</v>
      </c>
      <c r="F72" s="190"/>
      <c r="G72" s="190" t="n">
        <f aca="false">6400+4000+2600</f>
        <v>13000</v>
      </c>
      <c r="H72" s="206"/>
    </row>
    <row r="73" customFormat="false" ht="20.1" hidden="false" customHeight="true" outlineLevel="0" collapsed="false">
      <c r="B73" s="28"/>
      <c r="C73" s="28"/>
      <c r="D73" s="175" t="n">
        <v>85446</v>
      </c>
      <c r="E73" s="176" t="n">
        <f aca="false">SUM(F73:G73)</f>
        <v>2200</v>
      </c>
      <c r="F73" s="190"/>
      <c r="G73" s="190" t="n">
        <v>2200</v>
      </c>
      <c r="H73" s="206"/>
    </row>
    <row r="74" customFormat="false" ht="20.1" hidden="false" customHeight="true" outlineLevel="0" collapsed="false">
      <c r="B74" s="28"/>
      <c r="C74" s="28"/>
      <c r="D74" s="175" t="s">
        <v>123</v>
      </c>
      <c r="E74" s="176" t="n">
        <f aca="false">SUM(E72:E73)</f>
        <v>15200</v>
      </c>
      <c r="F74" s="176" t="n">
        <f aca="false">SUM(F72:F73)</f>
        <v>0</v>
      </c>
      <c r="G74" s="176" t="n">
        <f aca="false">SUM(G72:G73)</f>
        <v>15200</v>
      </c>
      <c r="H74" s="206"/>
    </row>
    <row r="75" customFormat="false" ht="35.25" hidden="false" customHeight="true" outlineLevel="0" collapsed="false">
      <c r="B75" s="207" t="s">
        <v>194</v>
      </c>
      <c r="C75" s="207"/>
      <c r="D75" s="175" t="n">
        <v>85410</v>
      </c>
      <c r="E75" s="176" t="n">
        <f aca="false">SUM(F75:G75)</f>
        <v>2000</v>
      </c>
      <c r="F75" s="190"/>
      <c r="G75" s="190" t="n">
        <v>2000</v>
      </c>
      <c r="H75" s="206"/>
    </row>
    <row r="76" customFormat="false" ht="28.5" hidden="false" customHeight="true" outlineLevel="0" collapsed="false">
      <c r="B76" s="24" t="s">
        <v>123</v>
      </c>
      <c r="C76" s="24"/>
      <c r="D76" s="24"/>
      <c r="E76" s="182" t="n">
        <f aca="false">E75+E74+E71+E70+E69+E68+E67+E66+E63+E60</f>
        <v>73500</v>
      </c>
      <c r="F76" s="182" t="n">
        <f aca="false">F75+F74+F71+F70+F69+F68+F67+F66+F63+F60</f>
        <v>26275</v>
      </c>
      <c r="G76" s="182" t="n">
        <f aca="false">G75+G74+G71+G70+G69+G68+G67+G66+G63+G60</f>
        <v>47225</v>
      </c>
      <c r="H76" s="200"/>
    </row>
    <row r="77" customFormat="false" ht="20.1" hidden="false" customHeight="true" outlineLevel="0" collapsed="false">
      <c r="B77" s="24" t="n">
        <v>80104</v>
      </c>
      <c r="C77" s="24"/>
      <c r="D77" s="24"/>
      <c r="E77" s="182" t="n">
        <f aca="false">E60+E64+E67+E68+E69+E71+E61</f>
        <v>53095</v>
      </c>
      <c r="F77" s="182" t="n">
        <f aca="false">F60+F64+F67+F68+F69+F71+F61</f>
        <v>26275</v>
      </c>
      <c r="G77" s="182" t="n">
        <f aca="false">G60+G64+G67+G68+G69+G71+G61</f>
        <v>26820</v>
      </c>
      <c r="H77" s="200"/>
    </row>
    <row r="78" customFormat="false" ht="20.1" hidden="false" customHeight="true" outlineLevel="0" collapsed="false">
      <c r="B78" s="24" t="n">
        <v>80146</v>
      </c>
      <c r="C78" s="24"/>
      <c r="D78" s="24"/>
      <c r="E78" s="182" t="n">
        <f aca="false">E70</f>
        <v>2785</v>
      </c>
      <c r="F78" s="182" t="n">
        <f aca="false">F70</f>
        <v>0</v>
      </c>
      <c r="G78" s="182" t="n">
        <f aca="false">G70</f>
        <v>2785</v>
      </c>
      <c r="H78" s="200"/>
    </row>
    <row r="79" customFormat="false" ht="20.1" hidden="false" customHeight="true" outlineLevel="0" collapsed="false">
      <c r="B79" s="24" t="s">
        <v>202</v>
      </c>
      <c r="C79" s="24"/>
      <c r="D79" s="24"/>
      <c r="E79" s="182" t="n">
        <f aca="false">SUM(E77:E78)</f>
        <v>55880</v>
      </c>
      <c r="F79" s="182" t="n">
        <f aca="false">SUM(F77:F78)</f>
        <v>26275</v>
      </c>
      <c r="G79" s="182" t="n">
        <f aca="false">SUM(G77:G78)</f>
        <v>29605</v>
      </c>
      <c r="H79" s="200"/>
    </row>
    <row r="80" customFormat="false" ht="20.1" hidden="false" customHeight="true" outlineLevel="0" collapsed="false">
      <c r="B80" s="24" t="n">
        <v>85410</v>
      </c>
      <c r="C80" s="24"/>
      <c r="D80" s="24"/>
      <c r="E80" s="182" t="n">
        <f aca="false">E72+E75</f>
        <v>15000</v>
      </c>
      <c r="F80" s="182" t="n">
        <f aca="false">F72+F75</f>
        <v>0</v>
      </c>
      <c r="G80" s="182" t="n">
        <f aca="false">G72+G75</f>
        <v>15000</v>
      </c>
      <c r="H80" s="200"/>
    </row>
    <row r="81" customFormat="false" ht="20.1" hidden="false" customHeight="true" outlineLevel="0" collapsed="false">
      <c r="B81" s="24" t="n">
        <v>85415</v>
      </c>
      <c r="C81" s="24"/>
      <c r="D81" s="24"/>
      <c r="E81" s="182" t="n">
        <f aca="false">E65+E62</f>
        <v>420</v>
      </c>
      <c r="F81" s="182" t="n">
        <f aca="false">F65+F62</f>
        <v>0</v>
      </c>
      <c r="G81" s="182" t="n">
        <f aca="false">G65+G62</f>
        <v>420</v>
      </c>
      <c r="H81" s="200"/>
    </row>
    <row r="82" customFormat="false" ht="20.1" hidden="false" customHeight="true" outlineLevel="0" collapsed="false">
      <c r="B82" s="24" t="n">
        <v>85446</v>
      </c>
      <c r="C82" s="24"/>
      <c r="D82" s="24"/>
      <c r="E82" s="182" t="n">
        <f aca="false">E73</f>
        <v>2200</v>
      </c>
      <c r="F82" s="182" t="n">
        <f aca="false">F73</f>
        <v>0</v>
      </c>
      <c r="G82" s="182" t="n">
        <f aca="false">G73</f>
        <v>2200</v>
      </c>
      <c r="H82" s="200"/>
    </row>
    <row r="83" customFormat="false" ht="20.25" hidden="false" customHeight="true" outlineLevel="0" collapsed="false">
      <c r="B83" s="24" t="s">
        <v>203</v>
      </c>
      <c r="C83" s="24"/>
      <c r="D83" s="24"/>
      <c r="E83" s="182" t="n">
        <f aca="false">SUM(E80:E82)</f>
        <v>17620</v>
      </c>
      <c r="F83" s="182" t="n">
        <f aca="false">SUM(F80:F82)</f>
        <v>0</v>
      </c>
      <c r="G83" s="182" t="n">
        <f aca="false">SUM(G80:G82)</f>
        <v>17620</v>
      </c>
      <c r="H83" s="200"/>
    </row>
    <row r="84" customFormat="false" ht="21" hidden="false" customHeight="true" outlineLevel="0" collapsed="false">
      <c r="B84" s="24" t="s">
        <v>204</v>
      </c>
      <c r="C84" s="24"/>
      <c r="D84" s="24"/>
      <c r="E84" s="182" t="n">
        <f aca="false">E83+E79</f>
        <v>73500</v>
      </c>
      <c r="F84" s="182" t="n">
        <f aca="false">F83+F79</f>
        <v>26275</v>
      </c>
      <c r="G84" s="182" t="n">
        <f aca="false">G83+G79</f>
        <v>47225</v>
      </c>
      <c r="H84" s="200"/>
    </row>
    <row r="85" customFormat="false" ht="12.75" hidden="false" customHeight="false" outlineLevel="0" collapsed="false">
      <c r="E85" s="51" t="n">
        <f aca="false">E84-E76</f>
        <v>0</v>
      </c>
      <c r="F85" s="51" t="n">
        <f aca="false">F84-F76</f>
        <v>0</v>
      </c>
      <c r="G85" s="51" t="n">
        <f aca="false">G84-G76</f>
        <v>0</v>
      </c>
      <c r="H85" s="208"/>
    </row>
  </sheetData>
  <mergeCells count="74">
    <mergeCell ref="A1:H1"/>
    <mergeCell ref="E2:G2"/>
    <mergeCell ref="G3:H3"/>
    <mergeCell ref="A5:H5"/>
    <mergeCell ref="A7:G7"/>
    <mergeCell ref="A8:H8"/>
    <mergeCell ref="A9:H9"/>
    <mergeCell ref="B10:C10"/>
    <mergeCell ref="B11:C12"/>
    <mergeCell ref="D11:D12"/>
    <mergeCell ref="E11:E12"/>
    <mergeCell ref="F11:F12"/>
    <mergeCell ref="B13:C13"/>
    <mergeCell ref="B14:C14"/>
    <mergeCell ref="B15:D15"/>
    <mergeCell ref="B16:D16"/>
    <mergeCell ref="B17:D17"/>
    <mergeCell ref="B18:D18"/>
    <mergeCell ref="B20:C20"/>
    <mergeCell ref="B21:C22"/>
    <mergeCell ref="D21:D22"/>
    <mergeCell ref="E21:E22"/>
    <mergeCell ref="F21:F22"/>
    <mergeCell ref="B23:C23"/>
    <mergeCell ref="B24:C24"/>
    <mergeCell ref="B25:C27"/>
    <mergeCell ref="B28:C28"/>
    <mergeCell ref="B29:C29"/>
    <mergeCell ref="B30:C30"/>
    <mergeCell ref="B31:C31"/>
    <mergeCell ref="B32:C34"/>
    <mergeCell ref="B35:C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6:H46"/>
    <mergeCell ref="B48:G48"/>
    <mergeCell ref="B49:C49"/>
    <mergeCell ref="B50:C51"/>
    <mergeCell ref="D50:D51"/>
    <mergeCell ref="E50:E51"/>
    <mergeCell ref="B52:C52"/>
    <mergeCell ref="B53:C53"/>
    <mergeCell ref="B54:C54"/>
    <mergeCell ref="B55:D55"/>
    <mergeCell ref="B57:C57"/>
    <mergeCell ref="B58:C59"/>
    <mergeCell ref="D58:D59"/>
    <mergeCell ref="E58:E59"/>
    <mergeCell ref="B60:C60"/>
    <mergeCell ref="B61:C63"/>
    <mergeCell ref="B64:C66"/>
    <mergeCell ref="B67:C67"/>
    <mergeCell ref="B68:C68"/>
    <mergeCell ref="B69:C69"/>
    <mergeCell ref="B70:C70"/>
    <mergeCell ref="B71:C71"/>
    <mergeCell ref="B72:C74"/>
    <mergeCell ref="B75:C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</mergeCells>
  <printOptions headings="false" gridLines="false" gridLinesSet="true" horizontalCentered="true" verticalCentered="false"/>
  <pageMargins left="0.39375" right="0.39375" top="0.1965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false" rightToLeft="false" tabSelected="false" showOutlineSymbols="true" defaultGridColor="true" view="pageBreakPreview" topLeftCell="A18" colorId="64" zoomScale="75" zoomScaleNormal="60" zoomScalePageLayoutView="75" workbookViewId="0">
      <selection pane="topLeft" activeCell="J29" activeCellId="0" sqref="J29:L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20.28"/>
    <col collapsed="false" customWidth="true" hidden="false" outlineLevel="0" max="4" min="4" style="0" width="7.85"/>
    <col collapsed="false" customWidth="true" hidden="false" outlineLevel="0" max="5" min="5" style="0" width="9.85"/>
    <col collapsed="false" customWidth="true" hidden="false" outlineLevel="0" max="6" min="6" style="0" width="12.14"/>
    <col collapsed="false" customWidth="true" hidden="false" outlineLevel="0" max="7" min="7" style="0" width="9.85"/>
    <col collapsed="false" customWidth="true" hidden="false" outlineLevel="0" max="8" min="8" style="0" width="12.7"/>
    <col collapsed="false" customWidth="true" hidden="false" outlineLevel="0" max="9" min="9" style="0" width="18.56"/>
  </cols>
  <sheetData>
    <row r="1" customFormat="false" ht="19.5" hidden="false" customHeight="true" outlineLevel="0" collapsed="false">
      <c r="A1" s="159"/>
      <c r="B1" s="159"/>
      <c r="C1" s="159"/>
      <c r="D1" s="159"/>
      <c r="E1" s="159"/>
      <c r="F1" s="159"/>
      <c r="G1" s="159"/>
      <c r="H1" s="159"/>
      <c r="I1" s="159"/>
    </row>
    <row r="2" customFormat="false" ht="1.5" hidden="true" customHeight="true" outlineLevel="0" collapsed="false">
      <c r="A2" s="2"/>
      <c r="B2" s="2"/>
      <c r="C2" s="2"/>
      <c r="D2" s="2"/>
      <c r="E2" s="160"/>
      <c r="F2" s="160"/>
      <c r="G2" s="160"/>
      <c r="H2" s="161"/>
    </row>
    <row r="3" customFormat="false" ht="64.5" hidden="false" customHeight="true" outlineLevel="0" collapsed="false">
      <c r="A3" s="2"/>
      <c r="B3" s="2"/>
      <c r="C3" s="2"/>
      <c r="D3" s="2"/>
      <c r="E3" s="56"/>
      <c r="F3" s="161"/>
      <c r="G3" s="161"/>
      <c r="H3" s="160" t="s">
        <v>208</v>
      </c>
      <c r="I3" s="160"/>
    </row>
    <row r="4" customFormat="false" ht="3.75" hidden="true" customHeight="true" outlineLevel="0" collapsed="false">
      <c r="A4" s="2"/>
      <c r="B4" s="2"/>
      <c r="C4" s="2"/>
      <c r="D4" s="2"/>
      <c r="E4" s="56"/>
      <c r="F4" s="161"/>
      <c r="G4" s="161"/>
      <c r="H4" s="161"/>
    </row>
    <row r="5" customFormat="false" ht="12.75" hidden="false" customHeight="true" outlineLevel="0" collapsed="false">
      <c r="A5" s="2"/>
      <c r="B5" s="2"/>
      <c r="C5" s="2"/>
      <c r="D5" s="2"/>
      <c r="E5" s="56"/>
      <c r="F5" s="161"/>
      <c r="G5" s="161"/>
      <c r="H5" s="161"/>
    </row>
    <row r="6" customFormat="false" ht="55.5" hidden="false" customHeight="true" outlineLevel="0" collapsed="false">
      <c r="A6" s="162" t="s">
        <v>197</v>
      </c>
      <c r="B6" s="162"/>
      <c r="C6" s="162"/>
      <c r="D6" s="162"/>
      <c r="E6" s="162"/>
      <c r="F6" s="162"/>
      <c r="G6" s="162"/>
      <c r="H6" s="162"/>
      <c r="I6" s="162"/>
    </row>
    <row r="7" customFormat="false" ht="0.75" hidden="true" customHeight="true" outlineLevel="0" collapsed="false">
      <c r="A7" s="2"/>
      <c r="B7" s="163"/>
      <c r="C7" s="163"/>
      <c r="D7" s="163"/>
      <c r="E7" s="163"/>
      <c r="F7" s="163"/>
      <c r="G7" s="2"/>
      <c r="H7" s="2"/>
    </row>
    <row r="8" customFormat="false" ht="1.5" hidden="tru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81"/>
      <c r="J8" s="81"/>
    </row>
    <row r="9" customFormat="false" ht="23.25" hidden="false" customHeight="true" outlineLevel="0" collapsed="false">
      <c r="A9" s="165" t="s">
        <v>106</v>
      </c>
      <c r="B9" s="165"/>
      <c r="C9" s="165"/>
      <c r="D9" s="165"/>
      <c r="E9" s="165"/>
      <c r="F9" s="165"/>
      <c r="G9" s="165"/>
      <c r="H9" s="165"/>
      <c r="I9" s="165"/>
    </row>
    <row r="10" customFormat="false" ht="33" hidden="false" customHeight="true" outlineLevel="0" collapsed="false">
      <c r="A10" s="3" t="s">
        <v>198</v>
      </c>
      <c r="B10" s="3"/>
      <c r="C10" s="3"/>
      <c r="D10" s="3"/>
      <c r="E10" s="3"/>
      <c r="F10" s="3"/>
      <c r="G10" s="3"/>
      <c r="H10" s="3"/>
      <c r="I10" s="3"/>
    </row>
    <row r="11" customFormat="false" ht="6.75" hidden="false" customHeight="true" outlineLevel="0" collapsed="false">
      <c r="A11" s="192"/>
      <c r="B11" s="192"/>
      <c r="C11" s="192"/>
      <c r="D11" s="192"/>
      <c r="E11" s="192"/>
      <c r="F11" s="192"/>
      <c r="G11" s="192"/>
      <c r="H11" s="192"/>
      <c r="I11" s="192"/>
    </row>
    <row r="12" customFormat="false" ht="18" hidden="false" customHeight="true" outlineLevel="0" collapsed="false">
      <c r="A12" s="2"/>
      <c r="B12" s="166" t="s">
        <v>107</v>
      </c>
      <c r="C12" s="166"/>
      <c r="D12" s="167"/>
      <c r="E12" s="167"/>
      <c r="F12" s="168"/>
      <c r="G12" s="168"/>
      <c r="H12" s="168" t="s">
        <v>8</v>
      </c>
      <c r="I12" s="168"/>
    </row>
    <row r="13" customFormat="false" ht="15.75" hidden="false" customHeight="true" outlineLevel="0" collapsed="false">
      <c r="A13" s="2"/>
      <c r="B13" s="209" t="s">
        <v>108</v>
      </c>
      <c r="C13" s="209"/>
      <c r="D13" s="170" t="s">
        <v>109</v>
      </c>
      <c r="E13" s="171" t="s">
        <v>110</v>
      </c>
      <c r="F13" s="210" t="s">
        <v>47</v>
      </c>
      <c r="G13" s="211"/>
      <c r="H13" s="212"/>
      <c r="I13" s="213"/>
    </row>
    <row r="14" customFormat="false" ht="37.5" hidden="false" customHeight="true" outlineLevel="0" collapsed="false">
      <c r="A14" s="2"/>
      <c r="B14" s="209"/>
      <c r="C14" s="209"/>
      <c r="D14" s="170"/>
      <c r="E14" s="171"/>
      <c r="F14" s="214" t="s">
        <v>209</v>
      </c>
      <c r="G14" s="214" t="s">
        <v>158</v>
      </c>
      <c r="H14" s="214" t="s">
        <v>210</v>
      </c>
      <c r="I14" s="213"/>
    </row>
    <row r="15" customFormat="false" ht="54" hidden="false" customHeight="true" outlineLevel="0" collapsed="false">
      <c r="A15" s="2"/>
      <c r="B15" s="188" t="s">
        <v>186</v>
      </c>
      <c r="C15" s="188"/>
      <c r="D15" s="215" t="n">
        <v>80104</v>
      </c>
      <c r="E15" s="176" t="n">
        <f aca="false">SUM(F15:H15)</f>
        <v>49846</v>
      </c>
      <c r="F15" s="176" t="n">
        <f aca="false">SUM(F16:F16)</f>
        <v>10288</v>
      </c>
      <c r="G15" s="176" t="n">
        <f aca="false">SUM(G16:G16)</f>
        <v>35907</v>
      </c>
      <c r="H15" s="176" t="n">
        <f aca="false">SUM(H16:H16)</f>
        <v>3651</v>
      </c>
      <c r="I15" s="205"/>
    </row>
    <row r="16" customFormat="false" ht="20.25" hidden="false" customHeight="true" outlineLevel="0" collapsed="false">
      <c r="A16" s="2"/>
      <c r="B16" s="216" t="s">
        <v>47</v>
      </c>
      <c r="C16" s="217" t="s">
        <v>211</v>
      </c>
      <c r="D16" s="217"/>
      <c r="E16" s="218" t="n">
        <f aca="false">SUM(F16:H16)</f>
        <v>49846</v>
      </c>
      <c r="F16" s="178" t="n">
        <v>10288</v>
      </c>
      <c r="G16" s="178" t="n">
        <v>35907</v>
      </c>
      <c r="H16" s="178" t="n">
        <v>3651</v>
      </c>
      <c r="I16" s="179"/>
    </row>
    <row r="17" customFormat="false" ht="12.75" hidden="false" customHeight="true" outlineLevel="0" collapsed="false">
      <c r="A17" s="2"/>
      <c r="B17" s="160"/>
      <c r="C17" s="160"/>
      <c r="D17" s="160"/>
      <c r="E17" s="2"/>
      <c r="F17" s="2"/>
      <c r="G17" s="2"/>
      <c r="H17" s="2"/>
    </row>
    <row r="18" customFormat="false" ht="18.75" hidden="false" customHeight="true" outlineLevel="0" collapsed="false">
      <c r="A18" s="2"/>
      <c r="B18" s="202" t="s">
        <v>14</v>
      </c>
      <c r="C18" s="202"/>
      <c r="D18" s="167"/>
      <c r="E18" s="167"/>
      <c r="F18" s="168"/>
      <c r="G18" s="168"/>
      <c r="H18" s="168" t="s">
        <v>8</v>
      </c>
      <c r="I18" s="168"/>
    </row>
    <row r="19" customFormat="false" ht="14.25" hidden="false" customHeight="true" outlineLevel="0" collapsed="false">
      <c r="A19" s="2"/>
      <c r="B19" s="169" t="s">
        <v>108</v>
      </c>
      <c r="C19" s="169"/>
      <c r="D19" s="170" t="s">
        <v>109</v>
      </c>
      <c r="E19" s="171" t="s">
        <v>110</v>
      </c>
      <c r="F19" s="210" t="s">
        <v>47</v>
      </c>
      <c r="G19" s="211"/>
      <c r="H19" s="212"/>
      <c r="I19" s="213"/>
    </row>
    <row r="20" customFormat="false" ht="31.5" hidden="false" customHeight="true" outlineLevel="0" collapsed="false">
      <c r="A20" s="2"/>
      <c r="B20" s="169"/>
      <c r="C20" s="169"/>
      <c r="D20" s="170"/>
      <c r="E20" s="171"/>
      <c r="F20" s="214" t="s">
        <v>209</v>
      </c>
      <c r="G20" s="214" t="s">
        <v>158</v>
      </c>
      <c r="H20" s="214" t="s">
        <v>210</v>
      </c>
      <c r="I20" s="213"/>
    </row>
    <row r="21" customFormat="false" ht="57" hidden="false" customHeight="true" outlineLevel="0" collapsed="false">
      <c r="A21" s="2"/>
      <c r="B21" s="188" t="s">
        <v>186</v>
      </c>
      <c r="C21" s="188"/>
      <c r="D21" s="215" t="n">
        <v>80104</v>
      </c>
      <c r="E21" s="176" t="n">
        <f aca="false">SUM(F21:H21)</f>
        <v>49846</v>
      </c>
      <c r="F21" s="176" t="n">
        <f aca="false">SUM(F22:F22)</f>
        <v>10288</v>
      </c>
      <c r="G21" s="176" t="n">
        <f aca="false">SUM(G22:G22)</f>
        <v>35907</v>
      </c>
      <c r="H21" s="176" t="n">
        <f aca="false">SUM(H22:H22)</f>
        <v>3651</v>
      </c>
      <c r="I21" s="205"/>
    </row>
    <row r="22" customFormat="false" ht="38.25" hidden="false" customHeight="true" outlineLevel="0" collapsed="false">
      <c r="A22" s="2"/>
      <c r="B22" s="216" t="s">
        <v>47</v>
      </c>
      <c r="C22" s="217" t="s">
        <v>212</v>
      </c>
      <c r="D22" s="217"/>
      <c r="E22" s="218" t="n">
        <f aca="false">SUM(F22:H22)</f>
        <v>49846</v>
      </c>
      <c r="F22" s="178" t="n">
        <v>10288</v>
      </c>
      <c r="G22" s="178" t="n">
        <v>35907</v>
      </c>
      <c r="H22" s="178" t="n">
        <v>3651</v>
      </c>
      <c r="I22" s="179"/>
    </row>
    <row r="23" customFormat="false" ht="26.25" hidden="false" customHeight="true" outlineLevel="0" collapsed="false">
      <c r="A23" s="2"/>
      <c r="B23" s="219"/>
      <c r="C23" s="160"/>
      <c r="D23" s="160"/>
      <c r="E23" s="205"/>
      <c r="F23" s="199"/>
      <c r="G23" s="179"/>
      <c r="H23" s="179"/>
    </row>
    <row r="24" customFormat="false" ht="20.25" hidden="false" customHeight="true" outlineLevel="0" collapsed="false">
      <c r="A24" s="2"/>
      <c r="B24" s="3" t="s">
        <v>205</v>
      </c>
      <c r="C24" s="3"/>
      <c r="D24" s="3"/>
      <c r="E24" s="3"/>
      <c r="F24" s="3"/>
      <c r="G24" s="3"/>
      <c r="H24" s="3"/>
      <c r="I24" s="3"/>
    </row>
    <row r="25" customFormat="false" ht="19.5" hidden="false" customHeight="true" outlineLevel="0" collapsed="false">
      <c r="A25" s="2"/>
      <c r="B25" s="166" t="s">
        <v>107</v>
      </c>
      <c r="C25" s="166"/>
      <c r="D25" s="53"/>
      <c r="E25" s="53"/>
      <c r="F25" s="193"/>
      <c r="G25" s="193"/>
      <c r="H25" s="193" t="s">
        <v>8</v>
      </c>
    </row>
    <row r="26" customFormat="false" ht="17.25" hidden="false" customHeight="true" outlineLevel="0" collapsed="false">
      <c r="A26" s="2"/>
      <c r="B26" s="169" t="s">
        <v>108</v>
      </c>
      <c r="C26" s="169"/>
      <c r="D26" s="170" t="s">
        <v>109</v>
      </c>
      <c r="E26" s="171" t="s">
        <v>110</v>
      </c>
      <c r="F26" s="220" t="s">
        <v>47</v>
      </c>
      <c r="G26" s="203"/>
      <c r="H26" s="194"/>
      <c r="I26" s="208"/>
    </row>
    <row r="27" customFormat="false" ht="47.25" hidden="false" customHeight="true" outlineLevel="0" collapsed="false">
      <c r="A27" s="2"/>
      <c r="B27" s="169"/>
      <c r="C27" s="169"/>
      <c r="D27" s="170"/>
      <c r="E27" s="171"/>
      <c r="F27" s="196" t="s">
        <v>114</v>
      </c>
      <c r="G27" s="221" t="s">
        <v>207</v>
      </c>
      <c r="H27" s="221" t="s">
        <v>213</v>
      </c>
      <c r="I27" s="208"/>
    </row>
    <row r="28" customFormat="false" ht="52.5" hidden="false" customHeight="true" outlineLevel="0" collapsed="false">
      <c r="A28" s="2"/>
      <c r="B28" s="188" t="s">
        <v>186</v>
      </c>
      <c r="C28" s="188"/>
      <c r="D28" s="215" t="n">
        <v>80104</v>
      </c>
      <c r="E28" s="176" t="n">
        <f aca="false">SUM(F28:H28)</f>
        <v>49846</v>
      </c>
      <c r="F28" s="176" t="n">
        <f aca="false">F29</f>
        <v>27989</v>
      </c>
      <c r="G28" s="176" t="n">
        <f aca="false">G29</f>
        <v>18206</v>
      </c>
      <c r="H28" s="176" t="n">
        <f aca="false">H29</f>
        <v>3651</v>
      </c>
      <c r="I28" s="208"/>
    </row>
    <row r="29" customFormat="false" ht="21.75" hidden="false" customHeight="true" outlineLevel="0" collapsed="false">
      <c r="A29" s="2"/>
      <c r="B29" s="216" t="s">
        <v>47</v>
      </c>
      <c r="C29" s="217" t="s">
        <v>211</v>
      </c>
      <c r="D29" s="217"/>
      <c r="E29" s="218" t="n">
        <f aca="false">SUM(F29:H29)</f>
        <v>49846</v>
      </c>
      <c r="F29" s="222" t="n">
        <v>27989</v>
      </c>
      <c r="G29" s="223" t="n">
        <f aca="false">50346-27989-500-3651</f>
        <v>18206</v>
      </c>
      <c r="H29" s="223" t="n">
        <v>3651</v>
      </c>
      <c r="I29" s="208"/>
    </row>
    <row r="30" customFormat="false" ht="7.5" hidden="false" customHeight="true" outlineLevel="0" collapsed="false">
      <c r="A30" s="2"/>
      <c r="B30" s="201"/>
      <c r="C30" s="201"/>
      <c r="D30" s="201"/>
      <c r="E30" s="200"/>
      <c r="F30" s="200"/>
      <c r="G30" s="200"/>
      <c r="H30" s="200"/>
      <c r="I30" s="208"/>
    </row>
    <row r="31" customFormat="false" ht="21.75" hidden="false" customHeight="true" outlineLevel="0" collapsed="false">
      <c r="A31" s="2"/>
      <c r="B31" s="202" t="s">
        <v>14</v>
      </c>
      <c r="C31" s="202"/>
      <c r="D31" s="53"/>
      <c r="E31" s="53"/>
      <c r="F31" s="193"/>
      <c r="G31" s="193"/>
      <c r="H31" s="193" t="s">
        <v>8</v>
      </c>
      <c r="I31" s="208"/>
    </row>
    <row r="32" customFormat="false" ht="15.75" hidden="false" customHeight="true" outlineLevel="0" collapsed="false">
      <c r="B32" s="169" t="s">
        <v>108</v>
      </c>
      <c r="C32" s="169"/>
      <c r="D32" s="170" t="s">
        <v>109</v>
      </c>
      <c r="E32" s="171" t="s">
        <v>110</v>
      </c>
      <c r="F32" s="220" t="s">
        <v>47</v>
      </c>
      <c r="G32" s="203"/>
      <c r="H32" s="194"/>
      <c r="I32" s="208"/>
    </row>
    <row r="33" customFormat="false" ht="48" hidden="false" customHeight="true" outlineLevel="0" collapsed="false">
      <c r="B33" s="169"/>
      <c r="C33" s="169"/>
      <c r="D33" s="170"/>
      <c r="E33" s="171"/>
      <c r="F33" s="224" t="s">
        <v>114</v>
      </c>
      <c r="G33" s="221" t="s">
        <v>207</v>
      </c>
      <c r="H33" s="221" t="s">
        <v>213</v>
      </c>
      <c r="I33" s="208"/>
    </row>
    <row r="34" customFormat="false" ht="54.75" hidden="false" customHeight="true" outlineLevel="0" collapsed="false">
      <c r="B34" s="188" t="s">
        <v>186</v>
      </c>
      <c r="C34" s="188"/>
      <c r="D34" s="215" t="n">
        <v>80104</v>
      </c>
      <c r="E34" s="176" t="n">
        <f aca="false">SUM(F34:H34)</f>
        <v>49846</v>
      </c>
      <c r="F34" s="176" t="n">
        <f aca="false">F35</f>
        <v>27989</v>
      </c>
      <c r="G34" s="176" t="n">
        <f aca="false">G35</f>
        <v>18206</v>
      </c>
      <c r="H34" s="176" t="n">
        <f aca="false">H35</f>
        <v>3651</v>
      </c>
      <c r="I34" s="208"/>
    </row>
    <row r="35" customFormat="false" ht="38.25" hidden="false" customHeight="true" outlineLevel="0" collapsed="false">
      <c r="B35" s="216" t="s">
        <v>47</v>
      </c>
      <c r="C35" s="217" t="s">
        <v>212</v>
      </c>
      <c r="D35" s="217"/>
      <c r="E35" s="218" t="n">
        <f aca="false">SUM(F35:H35)</f>
        <v>49846</v>
      </c>
      <c r="F35" s="222" t="n">
        <v>27989</v>
      </c>
      <c r="G35" s="223" t="n">
        <f aca="false">50346-27989-500-3651</f>
        <v>18206</v>
      </c>
      <c r="H35" s="223" t="n">
        <v>3651</v>
      </c>
      <c r="I35" s="208"/>
    </row>
  </sheetData>
  <mergeCells count="34">
    <mergeCell ref="A1:I1"/>
    <mergeCell ref="E2:G2"/>
    <mergeCell ref="H3:I3"/>
    <mergeCell ref="A6:I6"/>
    <mergeCell ref="A8:G8"/>
    <mergeCell ref="A9:I9"/>
    <mergeCell ref="A10:I10"/>
    <mergeCell ref="B12:C12"/>
    <mergeCell ref="B13:C14"/>
    <mergeCell ref="D13:D14"/>
    <mergeCell ref="E13:E14"/>
    <mergeCell ref="I13:I14"/>
    <mergeCell ref="B15:C15"/>
    <mergeCell ref="C16:D16"/>
    <mergeCell ref="B18:C18"/>
    <mergeCell ref="B19:C20"/>
    <mergeCell ref="D19:D20"/>
    <mergeCell ref="E19:E20"/>
    <mergeCell ref="I19:I20"/>
    <mergeCell ref="B21:C21"/>
    <mergeCell ref="C22:D22"/>
    <mergeCell ref="B24:I24"/>
    <mergeCell ref="B25:C25"/>
    <mergeCell ref="B26:C27"/>
    <mergeCell ref="D26:D27"/>
    <mergeCell ref="E26:E27"/>
    <mergeCell ref="B28:C28"/>
    <mergeCell ref="C29:D29"/>
    <mergeCell ref="B31:C31"/>
    <mergeCell ref="B32:C33"/>
    <mergeCell ref="D32:D33"/>
    <mergeCell ref="E32:E33"/>
    <mergeCell ref="B34:C34"/>
    <mergeCell ref="C35:D35"/>
  </mergeCells>
  <printOptions headings="false" gridLines="false" gridLinesSet="true" horizontalCentered="true" verticalCentered="false"/>
  <pageMargins left="0.590277777777778" right="0.590277777777778" top="0.196527777777778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false" rightToLeft="false" tabSelected="false" showOutlineSymbols="true" defaultGridColor="true" view="pageBreakPreview" topLeftCell="A19" colorId="64" zoomScale="50" zoomScaleNormal="50" zoomScalePageLayoutView="5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3" min="3" style="0" width="4.99"/>
    <col collapsed="false" customWidth="true" hidden="false" outlineLevel="0" max="4" min="4" style="0" width="3.56"/>
    <col collapsed="false" customWidth="true" hidden="false" outlineLevel="0" max="5" min="5" style="0" width="1.28"/>
    <col collapsed="false" customWidth="true" hidden="false" outlineLevel="0" max="6" min="6" style="0" width="2.42"/>
    <col collapsed="false" customWidth="true" hidden="false" outlineLevel="0" max="7" min="7" style="0" width="3.56"/>
    <col collapsed="false" customWidth="true" hidden="false" outlineLevel="0" max="8" min="8" style="0" width="8.41"/>
    <col collapsed="false" customWidth="true" hidden="false" outlineLevel="0" max="9" min="9" style="0" width="7.28"/>
    <col collapsed="false" customWidth="true" hidden="false" outlineLevel="0" max="10" min="10" style="0" width="2.13"/>
    <col collapsed="false" customWidth="true" hidden="false" outlineLevel="0" max="11" min="11" style="0" width="8.41"/>
    <col collapsed="false" customWidth="true" hidden="false" outlineLevel="0" max="12" min="12" style="0" width="7.28"/>
    <col collapsed="false" customWidth="true" hidden="false" outlineLevel="0" max="13" min="13" style="0" width="6.7"/>
    <col collapsed="false" customWidth="true" hidden="false" outlineLevel="0" max="14" min="14" style="0" width="5.13"/>
    <col collapsed="false" customWidth="true" hidden="false" outlineLevel="0" max="15" min="15" style="0" width="5.56"/>
    <col collapsed="false" customWidth="true" hidden="false" outlineLevel="0" max="16" min="16" style="0" width="6.41"/>
    <col collapsed="false" customWidth="true" hidden="false" outlineLevel="0" max="17" min="17" style="0" width="6.13"/>
  </cols>
  <sheetData>
    <row r="1" customFormat="false" ht="15" hidden="false" customHeight="false" outlineLevel="0" collapsed="false">
      <c r="A1" s="225" t="n">
        <v>16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</row>
    <row r="2" customFormat="false" ht="61.5" hidden="false" customHeight="true" outlineLevel="0" collapsed="false">
      <c r="A2" s="53"/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7" t="s">
        <v>214</v>
      </c>
      <c r="N2" s="227"/>
      <c r="O2" s="227"/>
      <c r="P2" s="227"/>
      <c r="Q2" s="227"/>
    </row>
    <row r="3" customFormat="false" ht="11.25" hidden="false" customHeight="true" outlineLevel="0" collapsed="false">
      <c r="A3" s="53"/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8"/>
      <c r="N3" s="228"/>
      <c r="O3" s="228"/>
      <c r="P3" s="228"/>
      <c r="Q3" s="228"/>
    </row>
    <row r="4" customFormat="false" ht="18.75" hidden="false" customHeight="true" outlineLevel="0" collapsed="false">
      <c r="A4" s="5" t="s">
        <v>21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1.2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</row>
    <row r="6" customFormat="false" ht="17.25" hidden="false" customHeight="true" outlineLevel="0" collapsed="false">
      <c r="A6" s="53"/>
      <c r="B6" s="229"/>
      <c r="C6" s="229"/>
      <c r="D6" s="229"/>
      <c r="E6" s="229"/>
      <c r="F6" s="229"/>
      <c r="G6" s="229"/>
      <c r="H6" s="229"/>
      <c r="I6" s="229"/>
      <c r="J6" s="229"/>
      <c r="K6" s="230" t="s">
        <v>8</v>
      </c>
      <c r="L6" s="230"/>
      <c r="M6" s="229"/>
      <c r="N6" s="229"/>
      <c r="O6" s="229"/>
      <c r="P6" s="229"/>
      <c r="Q6" s="229"/>
    </row>
    <row r="7" customFormat="false" ht="15.75" hidden="false" customHeight="true" outlineLevel="0" collapsed="false">
      <c r="A7" s="231" t="s">
        <v>216</v>
      </c>
      <c r="B7" s="231"/>
      <c r="C7" s="231"/>
      <c r="D7" s="231"/>
      <c r="E7" s="231"/>
      <c r="F7" s="231"/>
      <c r="G7" s="231"/>
      <c r="H7" s="232" t="s">
        <v>217</v>
      </c>
      <c r="I7" s="232"/>
      <c r="J7" s="231"/>
      <c r="K7" s="233" t="s">
        <v>218</v>
      </c>
      <c r="L7" s="233"/>
      <c r="M7" s="231" t="s">
        <v>219</v>
      </c>
      <c r="N7" s="231"/>
      <c r="O7" s="231"/>
      <c r="P7" s="231"/>
      <c r="Q7" s="231"/>
      <c r="R7" s="208"/>
      <c r="S7" s="208"/>
      <c r="T7" s="208"/>
    </row>
    <row r="8" customFormat="false" ht="13.5" hidden="false" customHeight="true" outlineLevel="0" collapsed="false">
      <c r="A8" s="231"/>
      <c r="B8" s="231"/>
      <c r="C8" s="231"/>
      <c r="D8" s="231"/>
      <c r="E8" s="231"/>
      <c r="F8" s="231"/>
      <c r="G8" s="231"/>
      <c r="H8" s="234" t="s">
        <v>110</v>
      </c>
      <c r="I8" s="235" t="s">
        <v>47</v>
      </c>
      <c r="J8" s="231"/>
      <c r="K8" s="234" t="s">
        <v>110</v>
      </c>
      <c r="L8" s="236" t="s">
        <v>47</v>
      </c>
      <c r="M8" s="231"/>
      <c r="N8" s="231"/>
      <c r="O8" s="231"/>
      <c r="P8" s="231"/>
      <c r="Q8" s="231"/>
      <c r="R8" s="208"/>
      <c r="S8" s="208"/>
      <c r="T8" s="208"/>
    </row>
    <row r="9" customFormat="false" ht="18.75" hidden="false" customHeight="true" outlineLevel="0" collapsed="false">
      <c r="A9" s="231"/>
      <c r="B9" s="231"/>
      <c r="C9" s="231"/>
      <c r="D9" s="231"/>
      <c r="E9" s="231"/>
      <c r="F9" s="231"/>
      <c r="G9" s="231"/>
      <c r="H9" s="234"/>
      <c r="I9" s="10" t="s">
        <v>119</v>
      </c>
      <c r="J9" s="231"/>
      <c r="K9" s="234"/>
      <c r="L9" s="231" t="s">
        <v>119</v>
      </c>
      <c r="M9" s="231"/>
      <c r="N9" s="231"/>
      <c r="O9" s="231"/>
      <c r="P9" s="231"/>
      <c r="Q9" s="231"/>
      <c r="R9" s="208"/>
      <c r="S9" s="208"/>
      <c r="T9" s="208"/>
    </row>
    <row r="10" customFormat="false" ht="29.25" hidden="false" customHeight="true" outlineLevel="0" collapsed="false">
      <c r="A10" s="237" t="s">
        <v>220</v>
      </c>
      <c r="B10" s="237"/>
      <c r="C10" s="237"/>
      <c r="D10" s="237"/>
      <c r="E10" s="237"/>
      <c r="F10" s="237"/>
      <c r="G10" s="237"/>
      <c r="H10" s="238" t="n">
        <f aca="false">SUM(H13)</f>
        <v>4666</v>
      </c>
      <c r="I10" s="238" t="n">
        <f aca="false">SUM(I13)</f>
        <v>4666</v>
      </c>
      <c r="J10" s="238"/>
      <c r="K10" s="238" t="n">
        <f aca="false">SUM(K13)</f>
        <v>4666</v>
      </c>
      <c r="L10" s="238" t="n">
        <f aca="false">SUM(L13)</f>
        <v>4666</v>
      </c>
      <c r="M10" s="239"/>
      <c r="N10" s="239"/>
      <c r="O10" s="239"/>
      <c r="P10" s="239"/>
      <c r="Q10" s="239"/>
      <c r="R10" s="208"/>
      <c r="S10" s="208"/>
      <c r="T10" s="208"/>
    </row>
    <row r="11" customFormat="false" ht="16.5" hidden="false" customHeight="true" outlineLevel="0" collapsed="false">
      <c r="A11" s="240" t="s">
        <v>221</v>
      </c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08"/>
      <c r="S11" s="208"/>
      <c r="T11" s="208"/>
    </row>
    <row r="12" customFormat="false" ht="18.75" hidden="false" customHeight="true" outlineLevel="0" collapsed="false">
      <c r="A12" s="241" t="s">
        <v>222</v>
      </c>
      <c r="B12" s="241"/>
      <c r="C12" s="241"/>
      <c r="D12" s="241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241"/>
      <c r="R12" s="208"/>
      <c r="S12" s="208"/>
      <c r="T12" s="208"/>
    </row>
    <row r="13" customFormat="false" ht="28.5" hidden="false" customHeight="true" outlineLevel="0" collapsed="false">
      <c r="A13" s="242" t="s">
        <v>223</v>
      </c>
      <c r="B13" s="242"/>
      <c r="C13" s="242"/>
      <c r="D13" s="242"/>
      <c r="E13" s="242"/>
      <c r="F13" s="242"/>
      <c r="G13" s="242"/>
      <c r="H13" s="238" t="n">
        <f aca="false">I13</f>
        <v>4666</v>
      </c>
      <c r="I13" s="238" t="n">
        <f aca="false">SUM(I14+I17+I20)</f>
        <v>4666</v>
      </c>
      <c r="J13" s="238"/>
      <c r="K13" s="238" t="n">
        <f aca="false">L13</f>
        <v>4666</v>
      </c>
      <c r="L13" s="238" t="n">
        <f aca="false">SUM(L14+L17+L20)</f>
        <v>4666</v>
      </c>
      <c r="M13" s="239"/>
      <c r="N13" s="239"/>
      <c r="O13" s="239"/>
      <c r="P13" s="239"/>
      <c r="Q13" s="239"/>
      <c r="R13" s="208"/>
      <c r="S13" s="208"/>
      <c r="T13" s="208"/>
    </row>
    <row r="14" customFormat="false" ht="30.75" hidden="false" customHeight="true" outlineLevel="0" collapsed="false">
      <c r="A14" s="207" t="s">
        <v>224</v>
      </c>
      <c r="B14" s="207"/>
      <c r="C14" s="207"/>
      <c r="D14" s="207"/>
      <c r="E14" s="207"/>
      <c r="F14" s="207"/>
      <c r="G14" s="207"/>
      <c r="H14" s="243" t="n">
        <f aca="false">SUM(I14)</f>
        <v>2187</v>
      </c>
      <c r="I14" s="244" t="n">
        <v>2187</v>
      </c>
      <c r="J14" s="243"/>
      <c r="K14" s="245"/>
      <c r="L14" s="244"/>
      <c r="M14" s="246" t="s">
        <v>225</v>
      </c>
      <c r="N14" s="246"/>
      <c r="O14" s="246"/>
      <c r="P14" s="246"/>
      <c r="Q14" s="246"/>
      <c r="R14" s="208"/>
      <c r="S14" s="208"/>
      <c r="T14" s="208"/>
    </row>
    <row r="15" customFormat="false" ht="14.25" hidden="false" customHeight="true" outlineLevel="0" collapsed="false">
      <c r="A15" s="247" t="s">
        <v>226</v>
      </c>
      <c r="B15" s="247"/>
      <c r="C15" s="247"/>
      <c r="D15" s="247"/>
      <c r="E15" s="247"/>
      <c r="F15" s="247"/>
      <c r="G15" s="247"/>
      <c r="H15" s="248"/>
      <c r="I15" s="248"/>
      <c r="J15" s="248"/>
      <c r="K15" s="248"/>
      <c r="L15" s="248"/>
      <c r="M15" s="247" t="s">
        <v>227</v>
      </c>
      <c r="N15" s="247"/>
      <c r="O15" s="247"/>
      <c r="P15" s="247"/>
      <c r="Q15" s="247"/>
      <c r="R15" s="208"/>
      <c r="S15" s="208"/>
      <c r="T15" s="208"/>
    </row>
    <row r="16" customFormat="false" ht="66.75" hidden="false" customHeight="true" outlineLevel="0" collapsed="false">
      <c r="A16" s="249" t="s">
        <v>228</v>
      </c>
      <c r="B16" s="249"/>
      <c r="C16" s="249"/>
      <c r="D16" s="249"/>
      <c r="E16" s="249"/>
      <c r="F16" s="249"/>
      <c r="G16" s="249"/>
      <c r="H16" s="250"/>
      <c r="I16" s="250"/>
      <c r="J16" s="250"/>
      <c r="K16" s="251"/>
      <c r="L16" s="251"/>
      <c r="M16" s="252" t="s">
        <v>228</v>
      </c>
      <c r="N16" s="252"/>
      <c r="O16" s="252"/>
      <c r="P16" s="252"/>
      <c r="Q16" s="252"/>
      <c r="R16" s="208"/>
      <c r="S16" s="208"/>
      <c r="T16" s="208"/>
    </row>
    <row r="17" customFormat="false" ht="29.25" hidden="false" customHeight="true" outlineLevel="0" collapsed="false">
      <c r="A17" s="253" t="s">
        <v>49</v>
      </c>
      <c r="B17" s="253"/>
      <c r="C17" s="253"/>
      <c r="D17" s="253"/>
      <c r="E17" s="253"/>
      <c r="F17" s="253"/>
      <c r="G17" s="253"/>
      <c r="H17" s="243" t="n">
        <f aca="false">SUM(I17)</f>
        <v>2479</v>
      </c>
      <c r="I17" s="244" t="n">
        <v>2479</v>
      </c>
      <c r="J17" s="243"/>
      <c r="K17" s="243" t="n">
        <f aca="false">SUM(L17)</f>
        <v>0</v>
      </c>
      <c r="L17" s="244"/>
      <c r="M17" s="246" t="s">
        <v>225</v>
      </c>
      <c r="N17" s="246"/>
      <c r="O17" s="246"/>
      <c r="P17" s="246"/>
      <c r="Q17" s="246"/>
      <c r="R17" s="208"/>
      <c r="S17" s="208"/>
      <c r="T17" s="208"/>
    </row>
    <row r="18" customFormat="false" ht="18" hidden="false" customHeight="true" outlineLevel="0" collapsed="false">
      <c r="A18" s="254" t="s">
        <v>229</v>
      </c>
      <c r="B18" s="254"/>
      <c r="C18" s="254"/>
      <c r="D18" s="254"/>
      <c r="E18" s="254"/>
      <c r="F18" s="254"/>
      <c r="G18" s="254"/>
      <c r="H18" s="248"/>
      <c r="I18" s="255"/>
      <c r="J18" s="255"/>
      <c r="K18" s="255"/>
      <c r="L18" s="255"/>
      <c r="M18" s="247" t="s">
        <v>230</v>
      </c>
      <c r="N18" s="247"/>
      <c r="O18" s="247"/>
      <c r="P18" s="247"/>
      <c r="Q18" s="247"/>
      <c r="R18" s="208"/>
      <c r="S18" s="208"/>
      <c r="T18" s="208"/>
    </row>
    <row r="19" customFormat="false" ht="66.75" hidden="false" customHeight="true" outlineLevel="0" collapsed="false">
      <c r="A19" s="249" t="s">
        <v>228</v>
      </c>
      <c r="B19" s="249"/>
      <c r="C19" s="249"/>
      <c r="D19" s="249"/>
      <c r="E19" s="249"/>
      <c r="F19" s="249"/>
      <c r="G19" s="249"/>
      <c r="H19" s="250"/>
      <c r="I19" s="250"/>
      <c r="J19" s="250"/>
      <c r="K19" s="251"/>
      <c r="L19" s="251"/>
      <c r="M19" s="252" t="s">
        <v>228</v>
      </c>
      <c r="N19" s="252"/>
      <c r="O19" s="252"/>
      <c r="P19" s="252"/>
      <c r="Q19" s="252"/>
      <c r="R19" s="208"/>
      <c r="S19" s="208"/>
      <c r="T19" s="208"/>
    </row>
    <row r="20" customFormat="false" ht="63" hidden="false" customHeight="true" outlineLevel="0" collapsed="false">
      <c r="A20" s="253" t="s">
        <v>231</v>
      </c>
      <c r="B20" s="253"/>
      <c r="C20" s="253"/>
      <c r="D20" s="253"/>
      <c r="E20" s="253"/>
      <c r="F20" s="253"/>
      <c r="G20" s="253"/>
      <c r="H20" s="243"/>
      <c r="I20" s="244"/>
      <c r="J20" s="243"/>
      <c r="K20" s="243" t="n">
        <f aca="false">SUM(L20)</f>
        <v>4666</v>
      </c>
      <c r="L20" s="244" t="n">
        <v>4666</v>
      </c>
      <c r="M20" s="246" t="s">
        <v>225</v>
      </c>
      <c r="N20" s="246"/>
      <c r="O20" s="246"/>
      <c r="P20" s="246"/>
      <c r="Q20" s="246"/>
      <c r="R20" s="208"/>
      <c r="S20" s="208"/>
      <c r="T20" s="208"/>
    </row>
    <row r="21" customFormat="false" ht="18" hidden="false" customHeight="true" outlineLevel="0" collapsed="false">
      <c r="A21" s="254" t="s">
        <v>232</v>
      </c>
      <c r="B21" s="254"/>
      <c r="C21" s="254"/>
      <c r="D21" s="254"/>
      <c r="E21" s="254"/>
      <c r="F21" s="254"/>
      <c r="G21" s="254"/>
      <c r="H21" s="255"/>
      <c r="I21" s="255"/>
      <c r="J21" s="255"/>
      <c r="K21" s="255"/>
      <c r="L21" s="255"/>
      <c r="M21" s="247" t="s">
        <v>233</v>
      </c>
      <c r="N21" s="247"/>
      <c r="O21" s="247"/>
      <c r="P21" s="247"/>
      <c r="Q21" s="247"/>
      <c r="R21" s="208"/>
      <c r="S21" s="208"/>
      <c r="T21" s="208"/>
    </row>
    <row r="22" customFormat="false" ht="12" hidden="false" customHeight="true" outlineLevel="0" collapsed="false">
      <c r="A22" s="256"/>
      <c r="B22" s="256"/>
      <c r="C22" s="256"/>
      <c r="D22" s="256"/>
      <c r="E22" s="256"/>
      <c r="F22" s="256"/>
      <c r="G22" s="256"/>
      <c r="H22" s="257"/>
      <c r="I22" s="257"/>
      <c r="J22" s="257"/>
      <c r="K22" s="257"/>
      <c r="L22" s="257"/>
      <c r="M22" s="258"/>
      <c r="N22" s="258"/>
      <c r="O22" s="258"/>
      <c r="P22" s="258"/>
      <c r="Q22" s="258"/>
      <c r="R22" s="208"/>
      <c r="S22" s="208"/>
      <c r="T22" s="208"/>
    </row>
    <row r="23" customFormat="false" ht="36" hidden="false" customHeight="true" outlineLevel="0" collapsed="false">
      <c r="A23" s="259"/>
      <c r="B23" s="259"/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59"/>
      <c r="P23" s="259"/>
      <c r="Q23" s="259"/>
    </row>
    <row r="24" customFormat="false" ht="24.75" hidden="false" customHeight="true" outlineLevel="0" collapsed="false">
      <c r="A24" s="260"/>
      <c r="B24" s="260"/>
      <c r="C24" s="260"/>
      <c r="D24" s="260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  <c r="P24" s="260"/>
      <c r="Q24" s="260"/>
    </row>
    <row r="25" customFormat="false" ht="12.75" hidden="false" customHeight="true" outlineLevel="0" collapsed="false">
      <c r="A25" s="261"/>
      <c r="B25" s="261"/>
      <c r="C25" s="261"/>
      <c r="D25" s="261"/>
      <c r="E25" s="261"/>
      <c r="F25" s="261"/>
      <c r="G25" s="261"/>
      <c r="H25" s="261"/>
      <c r="I25" s="261"/>
      <c r="J25" s="261"/>
      <c r="K25" s="261"/>
      <c r="L25" s="261"/>
      <c r="M25" s="261"/>
      <c r="N25" s="261"/>
      <c r="O25" s="261"/>
      <c r="P25" s="261"/>
      <c r="Q25" s="261"/>
    </row>
  </sheetData>
  <mergeCells count="35">
    <mergeCell ref="A1:Q1"/>
    <mergeCell ref="M2:Q2"/>
    <mergeCell ref="A4:Q4"/>
    <mergeCell ref="K6:L6"/>
    <mergeCell ref="A7:G9"/>
    <mergeCell ref="H7:I7"/>
    <mergeCell ref="J7:J9"/>
    <mergeCell ref="K7:L7"/>
    <mergeCell ref="M7:Q9"/>
    <mergeCell ref="H8:H9"/>
    <mergeCell ref="K8:K9"/>
    <mergeCell ref="A10:G10"/>
    <mergeCell ref="M10:Q10"/>
    <mergeCell ref="A11:Q11"/>
    <mergeCell ref="A12:Q12"/>
    <mergeCell ref="A13:G13"/>
    <mergeCell ref="M13:Q13"/>
    <mergeCell ref="A14:G14"/>
    <mergeCell ref="M14:Q14"/>
    <mergeCell ref="A15:G15"/>
    <mergeCell ref="M15:Q15"/>
    <mergeCell ref="A16:G16"/>
    <mergeCell ref="M16:Q16"/>
    <mergeCell ref="A17:G17"/>
    <mergeCell ref="M17:Q17"/>
    <mergeCell ref="A18:G18"/>
    <mergeCell ref="M18:Q18"/>
    <mergeCell ref="A19:G19"/>
    <mergeCell ref="M19:Q19"/>
    <mergeCell ref="A20:G20"/>
    <mergeCell ref="M20:Q20"/>
    <mergeCell ref="A21:G21"/>
    <mergeCell ref="M21:Q21"/>
    <mergeCell ref="A23:Q23"/>
    <mergeCell ref="A24:Q2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6:03:04Z</dcterms:created>
  <dc:creator>Ela Nowak</dc:creator>
  <dc:description/>
  <dc:language>en-US</dc:language>
  <cp:lastModifiedBy>ElaNowak</cp:lastModifiedBy>
  <cp:lastPrinted>2008-11-28T11:19:59Z</cp:lastPrinted>
  <dcterms:modified xsi:type="dcterms:W3CDTF">2008-12-16T10:25:02Z</dcterms:modified>
  <cp:revision>0</cp:revision>
  <dc:subject/>
  <dc:title/>
</cp:coreProperties>
</file>