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Zarządz. nr 1543..." sheetId="1" state="visible" r:id="rId2"/>
    <sheet name="zał 1 zm" sheetId="2" state="visible" r:id="rId3"/>
    <sheet name="zał 1 zw" sheetId="3" state="visible" r:id="rId4"/>
    <sheet name="zał 2" sheetId="4" state="visible" r:id="rId5"/>
  </sheets>
  <definedNames>
    <definedName function="false" hidden="false" localSheetId="1" name="_xlnm.Print_Area" vbProcedure="false">'zał 1 zm'!$A$1:$K$216</definedName>
    <definedName function="false" hidden="false" localSheetId="2" name="_xlnm.Print_Area" vbProcedure="false">'zał 1 zw'!$A$1:$L$116</definedName>
    <definedName function="false" hidden="false" localSheetId="3" name="_xlnm.Print_Area" vbProcedure="false">'zał 2'!$A$1:$H$112</definedName>
    <definedName function="false" hidden="false" localSheetId="0" name="_xlnm.Print_Area" vbProcedure="false">'Zarządz. nr 1543...'!$A$1:$G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8">
  <si>
    <t xml:space="preserve">     Zarządzenie Nr  1543/2006</t>
  </si>
  <si>
    <t xml:space="preserve">Prezydenta Miasta Jeleniej Góry</t>
  </si>
  <si>
    <t xml:space="preserve">z dnia 17 maja  2006 roku</t>
  </si>
  <si>
    <t xml:space="preserve">w sprawie zmian budżetu miasta Jeleniej Góry na 2006 rok  
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), oraz § 13 pkt 1 uchwały                           Nr 502/XLI/2005 Rady Miejskiej Jeleniej Góry z dnia 29 grudnia 2005 roku  w sprawie budżetu miasta Jeleniej Góry na 2006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dpisy na zakładowy fundusz świadczeń socjalnych</t>
  </si>
  <si>
    <t xml:space="preserve">Szkoły podstawowe specjalne</t>
  </si>
  <si>
    <t xml:space="preserve">Oddziały przedszkolne w szkołach podstawowych</t>
  </si>
  <si>
    <t xml:space="preserve">Przedszkola</t>
  </si>
  <si>
    <t xml:space="preserve">Dotacja podmiotowa z budżetu dla zakładu budżetowego</t>
  </si>
  <si>
    <t xml:space="preserve">Przedszkola specjalne</t>
  </si>
  <si>
    <t xml:space="preserve">Gimnazja</t>
  </si>
  <si>
    <t xml:space="preserve">Gimnazja specjalne</t>
  </si>
  <si>
    <t xml:space="preserve">Zespoły obsługi ekonomiczno-administracyjnej szkół</t>
  </si>
  <si>
    <t xml:space="preserve">Licea ogólnokształcące</t>
  </si>
  <si>
    <t xml:space="preserve">Licea profilowane</t>
  </si>
  <si>
    <t xml:space="preserve">Szkoły zawodowe</t>
  </si>
  <si>
    <t xml:space="preserve">Szkoły zawodowe specjalne</t>
  </si>
  <si>
    <t xml:space="preserve">Centra kształcenia ustawicznego i praktycznego oraz ośrodki dokształcania zawodowego</t>
  </si>
  <si>
    <t xml:space="preserve">Dokształcanie i doskonalenie nauczycieli</t>
  </si>
  <si>
    <t xml:space="preserve">Pozostała działalność</t>
  </si>
  <si>
    <t xml:space="preserve">Edukacyjna opieka wychowawcza</t>
  </si>
  <si>
    <t xml:space="preserve">Świetlice szkolne</t>
  </si>
  <si>
    <t xml:space="preserve">Specjalne ośrodki szkolno-wychowawcze</t>
  </si>
  <si>
    <t xml:space="preserve">Wczesne wspomaganie rozwoju dziecka</t>
  </si>
  <si>
    <t xml:space="preserve">Poradnie psychologiczno-pedagogiczne, 
w tym poradnie specjalistyczne</t>
  </si>
  <si>
    <t xml:space="preserve">Placówki wychowania pozaszkolnego</t>
  </si>
  <si>
    <t xml:space="preserve">Internaty i bursy szkolne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Arial CE"/>
        <family val="0"/>
        <charset val="238"/>
      </rPr>
      <t xml:space="preserve">zmniejszenia</t>
    </r>
    <r>
      <rPr>
        <sz val="11"/>
        <rFont val="Arial CE"/>
        <family val="2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r>
      <rPr>
        <b val="true"/>
        <sz val="11"/>
        <rFont val="Arial CE"/>
        <family val="0"/>
        <charset val="238"/>
      </rPr>
      <t xml:space="preserve">zwiększenia</t>
    </r>
    <r>
      <rPr>
        <sz val="11"/>
        <rFont val="Arial CE"/>
        <family val="2"/>
        <charset val="238"/>
      </rPr>
      <t xml:space="preserve"> o kwotę</t>
    </r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arządzenie wchodzi w życie z dniem podjęcia i podlega ogłoszeniu na tablicy ogłoszeń.</t>
  </si>
  <si>
    <t xml:space="preserve">w ramach działu 801 - Oświata i wychowanie  dokonać zmiany zakresu planowanych zadań remontowo-inwestycyjnych zgodnie z załącznikiem nr 2 do zarządzenia.</t>
  </si>
  <si>
    <t xml:space="preserve">Załącznik Nr 1                                                                       do Zarządzenia Nr 1543/2006                                   Prezydenta Miasta Jeleniej Góry                                                    z dnia  17 maja 2006 r.</t>
  </si>
  <si>
    <t xml:space="preserve">Zmiany w planie wydatków budżetowych miasta na prawach powiatu na 2006 rok</t>
  </si>
  <si>
    <t xml:space="preserve">szczegółowo z podziałem na jednostki</t>
  </si>
  <si>
    <t xml:space="preserve">ZADANIA WŁASN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2510</t>
  </si>
  <si>
    <t xml:space="preserve">§ 4010</t>
  </si>
  <si>
    <t xml:space="preserve">§ 4040</t>
  </si>
  <si>
    <t xml:space="preserve">§ 4110</t>
  </si>
  <si>
    <t xml:space="preserve">§ 4120</t>
  </si>
  <si>
    <t xml:space="preserve">§ 4300</t>
  </si>
  <si>
    <t xml:space="preserve">§ 4440</t>
  </si>
  <si>
    <t xml:space="preserve">Szkoła Podstawowa Nr 2                                                                                                                                   ul.Armii Krajowej 8</t>
  </si>
  <si>
    <t xml:space="preserve">Razem</t>
  </si>
  <si>
    <t xml:space="preserve">Szkoła Podstawowa Nr 3                                                                                                
ul.PCK 14a</t>
  </si>
  <si>
    <t xml:space="preserve">Szkoła Podstawowa Nr 5                                                                                           
ul.Lotnictwa 1</t>
  </si>
  <si>
    <t xml:space="preserve">Szkoła Podstawowa Nr 6                                                                                
ul.Cieplicka 74</t>
  </si>
  <si>
    <t xml:space="preserve">Szkoła Podstawowa Nr 7                                                                                                         
ul. Okrzei 10</t>
  </si>
  <si>
    <t xml:space="preserve">Szkoła Podstawowa Nr 8                                                                                                                                 
ul.Paderewskiego 13</t>
  </si>
  <si>
    <t xml:space="preserve">Szkoła Podstawowa Nr 10                                                                                                         
ul.Morcinka 31</t>
  </si>
  <si>
    <t xml:space="preserve">Szkoła Podstawowa Nr 11                                                                                         
ul.Moniuszki 9</t>
  </si>
  <si>
    <t xml:space="preserve">Szkoła Podstawowa Nr 13                                                                                                 
ul.Piotra Skargi 19</t>
  </si>
  <si>
    <t xml:space="preserve">Szkoła Podstawowa Nr 15                                                                                        
ul.Kamiennogórska 9</t>
  </si>
  <si>
    <t xml:space="preserve">Gimnazjum Nr 1                                                                                                                        ul.Piłsudskiego 23</t>
  </si>
  <si>
    <t xml:space="preserve">Gimnazjum Nr 2                                                                                                  ul.Sudecka 53a</t>
  </si>
  <si>
    <t xml:space="preserve">Gimnazjum Nr 3                                                                                                                 ul.Grunwaldzka 64a</t>
  </si>
  <si>
    <t xml:space="preserve">Gimnazjum Nr 4                                                                                                                ul.Karłowicza 33</t>
  </si>
  <si>
    <t xml:space="preserve">Gimnazjum Nr 5                                                                                                               ul.Cieplicka 180</t>
  </si>
  <si>
    <t xml:space="preserve">Młodzieżowy Dom Kultury                                                 ul.C. Skłodowskiej 12</t>
  </si>
  <si>
    <t xml:space="preserve">Międzyszkolny Ośrodek Sportu
ul. Złotnicza 12</t>
  </si>
  <si>
    <t xml:space="preserve">Publiczna Poradnia Psychologiczno-Pedagogiczna                                                      ul.Wolności 259</t>
  </si>
  <si>
    <t xml:space="preserve">Zespół Szkół 
Ogólnokształcących Nr 1                                                       ul Kochanowskiego  18</t>
  </si>
  <si>
    <t xml:space="preserve">Zespół Szkół 
Ogólnokształcących Nr 2                                                                                            ul. Gimnazjalna 2</t>
  </si>
  <si>
    <t xml:space="preserve">Zespół Szkół Ogólnokształcących 
i Technicznych                                             Al.Jana Pawła II 25</t>
  </si>
  <si>
    <t xml:space="preserve">Zespół Szkół Rzemiosł Artystycznych                                                                                           ul Cieplicka 34</t>
  </si>
  <si>
    <t xml:space="preserve">Zespół Szkół Elektronicznych                     
ul. Podgórna 9</t>
  </si>
  <si>
    <t xml:space="preserve">Zespół Szkół Technicznych "Mechanik"                                                                                                     ul. Obrońców Pokoju 10</t>
  </si>
  <si>
    <t xml:space="preserve">Zespół Szkół 
Zawodowych  Nr 4                                                      ul. Leśna 5</t>
  </si>
  <si>
    <t xml:space="preserve">Zespół Szkół Licealnych                                            i Zawodowych Nr 1                                                              ul. Cieplicka 196</t>
  </si>
  <si>
    <t xml:space="preserve">Zespół Szkół Licealnych                                
i Zawodowych Nr 2                                    
ul. 1  Maja 39/41</t>
  </si>
  <si>
    <t xml:space="preserve">Zespół Szkół i Placówek Specjalnych                                ul.Kruszwicka 3</t>
  </si>
  <si>
    <t xml:space="preserve">Zespół Szkoły Podstawowej Specjalnej 
i Gimnazjum Specjalnego w Szpitalu "Uzdrowiska Cieplice"                                         
ul. Cieplicka 75</t>
  </si>
  <si>
    <t xml:space="preserve">Zespół Szkół Ekonomiczno-Turystycznych                                                                                  ul. Piłsudskiego 27</t>
  </si>
  <si>
    <t xml:space="preserve">Zespół Placówek Kształcenia Ustawicznego 
i Praktycznego
ul. Leśna 5</t>
  </si>
  <si>
    <t xml:space="preserve">Specjalny Ośrodek Szkolno-Wychowawczy                                                                        ul. Sprzymierzonych 9</t>
  </si>
  <si>
    <t xml:space="preserve">Zespół Obsługi "Oświata"                                                                ul. 1-go Maja 62          
w tym:                                                                            </t>
  </si>
  <si>
    <t xml:space="preserve">Miejskie Przedszkole Nr 2   
ul.Piłsudskiego 32</t>
  </si>
  <si>
    <t xml:space="preserve">Miejskie Przedszkole Nr  4  
ul.Krasickiego 6</t>
  </si>
  <si>
    <t xml:space="preserve">Miejskie Przedszkole Nr 10     
ul.Zjednoczenia Narodowego 13</t>
  </si>
  <si>
    <t xml:space="preserve">Miejskie Przedszkole Nr  11              
ul.Chopina 4</t>
  </si>
  <si>
    <t xml:space="preserve">Miejskie Przedszkole Nr 13       
ul. Karłowicza 13</t>
  </si>
  <si>
    <t xml:space="preserve">Miejskie Przedszkole Nr 14              
ul.Junaków 2</t>
  </si>
  <si>
    <t xml:space="preserve">Miejskie Przedszkole Nr 19       
ul.Kurpińskiego 2</t>
  </si>
  <si>
    <t xml:space="preserve">Miejskie Przedszkole Nr 27           
ul.Tuwima  12</t>
  </si>
  <si>
    <t xml:space="preserve">Bursa Szkolna Nr 1               
ul. Kilińskiego 5/7</t>
  </si>
  <si>
    <t xml:space="preserve">Bursa Szkolna Nr 4              
 ul. Łazienkowska 1</t>
  </si>
  <si>
    <t xml:space="preserve">OGÓŁEM jednostki</t>
  </si>
  <si>
    <t xml:space="preserve">Razem Dz. 801</t>
  </si>
  <si>
    <t xml:space="preserve">Razem Dz. 854</t>
  </si>
  <si>
    <t xml:space="preserve">Ogółem Dz. 801, 854</t>
  </si>
  <si>
    <t xml:space="preserve">§ 4210</t>
  </si>
  <si>
    <t xml:space="preserve">Załącznik Nr 2                                                                       do Zarządzenia Nr 1543/2006                                  Prezydenta Miasta Jeleniej Góry                                                    z dnia  17 maja 2006 r. </t>
  </si>
  <si>
    <t xml:space="preserve">Zmiany w planach zakładów budżetowych na 2006 r.                                                                                                   szczegółowo z podziałem na jednostki</t>
  </si>
  <si>
    <t xml:space="preserve">PRZYCHODY</t>
  </si>
  <si>
    <t xml:space="preserve">Razem zakłady budżetowe</t>
  </si>
  <si>
    <t xml:space="preserve">OGÓŁEM DZIAŁ 801 i 854</t>
  </si>
  <si>
    <t xml:space="preserve">WYDATKI</t>
  </si>
  <si>
    <t xml:space="preserve">w tym:</t>
  </si>
  <si>
    <t xml:space="preserve">pozostałe wydatki bieżąc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General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"/>
      <family val="2"/>
      <charset val="238"/>
    </font>
    <font>
      <i val="true"/>
      <sz val="11"/>
      <name val="Comic Sans MS"/>
      <family val="4"/>
      <charset val="238"/>
    </font>
    <font>
      <sz val="11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8"/>
      <color rgb="FF0000FF"/>
      <name val="Arial CE"/>
      <family val="0"/>
      <charset val="238"/>
    </font>
    <font>
      <sz val="18"/>
      <color rgb="FF000000"/>
      <name val="Arial CE"/>
      <family val="0"/>
      <charset val="238"/>
    </font>
    <font>
      <sz val="15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sz val="15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6"/>
      <color rgb="FF000000"/>
      <name val="Arial CE"/>
      <family val="0"/>
      <charset val="238"/>
    </font>
    <font>
      <sz val="15"/>
      <name val="Arial"/>
      <family val="2"/>
      <charset val="238"/>
    </font>
    <font>
      <sz val="17"/>
      <color rgb="FF000000"/>
      <name val="Arial CE"/>
      <family val="2"/>
      <charset val="238"/>
    </font>
    <font>
      <b val="true"/>
      <sz val="17"/>
      <color rgb="FF000000"/>
      <name val="Arial CE"/>
      <family val="0"/>
      <charset val="238"/>
    </font>
    <font>
      <sz val="15"/>
      <color rgb="FF000000"/>
      <name val="Arial CE"/>
      <family val="0"/>
      <charset val="238"/>
    </font>
    <font>
      <sz val="17"/>
      <color rgb="FF000000"/>
      <name val="Arial CE"/>
      <family val="0"/>
      <charset val="238"/>
    </font>
    <font>
      <sz val="13"/>
      <name val="Arial CE"/>
      <family val="2"/>
      <charset val="238"/>
    </font>
    <font>
      <sz val="16"/>
      <name val="Arial CE"/>
      <family val="0"/>
      <charset val="238"/>
    </font>
    <font>
      <sz val="13"/>
      <name val="Arial"/>
      <family val="2"/>
      <charset val="238"/>
    </font>
    <font>
      <sz val="16"/>
      <color rgb="FF000000"/>
      <name val="Arial CE"/>
      <family val="2"/>
      <charset val="238"/>
    </font>
    <font>
      <b val="true"/>
      <sz val="17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sz val="18"/>
      <name val="Arial CE"/>
      <family val="0"/>
      <charset val="238"/>
    </font>
    <font>
      <b val="true"/>
      <sz val="17"/>
      <name val="Arial CE"/>
      <family val="0"/>
      <charset val="238"/>
    </font>
    <font>
      <sz val="17"/>
      <name val="Arial CE"/>
      <family val="0"/>
      <charset val="238"/>
    </font>
    <font>
      <b val="true"/>
      <u val="single"/>
      <sz val="17"/>
      <color rgb="FF000000"/>
      <name val="Arial CE"/>
      <family val="2"/>
      <charset val="238"/>
    </font>
    <font>
      <sz val="16"/>
      <color rgb="FF0000FF"/>
      <name val="Arial CE"/>
      <family val="0"/>
      <charset val="238"/>
    </font>
    <font>
      <i val="true"/>
      <sz val="20"/>
      <color rgb="FF0000FF"/>
      <name val="Comic Sans MS"/>
      <family val="4"/>
      <charset val="238"/>
    </font>
    <font>
      <b val="true"/>
      <u val="single"/>
      <sz val="16"/>
      <name val="Arial CE"/>
      <family val="2"/>
      <charset val="238"/>
    </font>
    <font>
      <sz val="14"/>
      <color rgb="FF000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</cols>
  <sheetData>
    <row r="1" customFormat="false" ht="26.25" hidden="false" customHeight="true" outlineLevel="0" collapsed="false">
      <c r="A1" s="1"/>
      <c r="B1" s="1"/>
      <c r="C1" s="2"/>
      <c r="D1" s="3" t="s">
        <v>0</v>
      </c>
      <c r="E1" s="3"/>
      <c r="F1" s="2"/>
      <c r="G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2.5" hidden="false" customHeight="true" outlineLevel="0" collapsed="false"/>
    <row r="7" customFormat="false" ht="7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G11" s="10" t="s">
        <v>8</v>
      </c>
    </row>
    <row r="12" customFormat="false" ht="24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/>
      <c r="F12" s="12" t="s">
        <v>13</v>
      </c>
      <c r="G12" s="12" t="s">
        <v>14</v>
      </c>
    </row>
    <row r="13" customFormat="false" ht="1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/>
      <c r="F13" s="13" t="n">
        <v>5</v>
      </c>
      <c r="G13" s="13" t="n">
        <v>6</v>
      </c>
    </row>
    <row r="14" customFormat="false" ht="29.25" hidden="false" customHeight="true" outlineLevel="0" collapsed="false">
      <c r="A14" s="14"/>
      <c r="B14" s="14"/>
      <c r="C14" s="14"/>
      <c r="D14" s="15" t="s">
        <v>15</v>
      </c>
      <c r="E14" s="15"/>
      <c r="F14" s="16" t="n">
        <f aca="false">F16</f>
        <v>295424</v>
      </c>
      <c r="G14" s="16" t="n">
        <f aca="false">G16</f>
        <v>295424</v>
      </c>
    </row>
    <row r="15" customFormat="false" ht="13.5" hidden="false" customHeight="true" outlineLevel="0" collapsed="false">
      <c r="A15" s="17"/>
      <c r="B15" s="17"/>
      <c r="C15" s="17"/>
      <c r="D15" s="18" t="s">
        <v>16</v>
      </c>
      <c r="E15" s="18"/>
      <c r="F15" s="19"/>
      <c r="G15" s="19"/>
    </row>
    <row r="16" customFormat="false" ht="28.5" hidden="false" customHeight="true" outlineLevel="0" collapsed="false">
      <c r="A16" s="20"/>
      <c r="B16" s="20"/>
      <c r="C16" s="20"/>
      <c r="D16" s="21" t="s">
        <v>17</v>
      </c>
      <c r="E16" s="21"/>
      <c r="F16" s="22" t="n">
        <f aca="false">F18+F118</f>
        <v>295424</v>
      </c>
      <c r="G16" s="22" t="n">
        <f aca="false">G18+G118</f>
        <v>295424</v>
      </c>
    </row>
    <row r="17" customFormat="false" ht="6" hidden="false" customHeight="true" outlineLevel="0" collapsed="false">
      <c r="A17" s="20"/>
      <c r="B17" s="20"/>
      <c r="C17" s="20"/>
      <c r="D17" s="20"/>
      <c r="E17" s="20"/>
      <c r="F17" s="22"/>
      <c r="G17" s="22"/>
    </row>
    <row r="18" customFormat="false" ht="24" hidden="false" customHeight="true" outlineLevel="0" collapsed="false">
      <c r="A18" s="23" t="n">
        <v>801</v>
      </c>
      <c r="B18" s="23"/>
      <c r="C18" s="23"/>
      <c r="D18" s="24" t="s">
        <v>18</v>
      </c>
      <c r="E18" s="24"/>
      <c r="F18" s="25" t="n">
        <f aca="false">F19+F27+F34+F39+F45+F51+F58+F64+F70+F76+F82+F92+F98+F103+F110</f>
        <v>257628</v>
      </c>
      <c r="G18" s="25" t="n">
        <f aca="false">G19+G27+G34+G39+G45+G51+G58+G64+G70+G76+G82+G92+G98+G103+G110</f>
        <v>257628</v>
      </c>
    </row>
    <row r="19" customFormat="false" ht="21" hidden="false" customHeight="true" outlineLevel="0" collapsed="false">
      <c r="A19" s="23"/>
      <c r="B19" s="26" t="n">
        <v>80101</v>
      </c>
      <c r="C19" s="26"/>
      <c r="D19" s="27" t="s">
        <v>19</v>
      </c>
      <c r="E19" s="27"/>
      <c r="F19" s="28" t="n">
        <f aca="false">SUM(F20:F26)</f>
        <v>77572</v>
      </c>
      <c r="G19" s="28" t="n">
        <f aca="false">SUM(G20:G26)</f>
        <v>66979</v>
      </c>
    </row>
    <row r="20" customFormat="false" ht="20.1" hidden="false" customHeight="true" outlineLevel="0" collapsed="false">
      <c r="A20" s="23"/>
      <c r="B20" s="26"/>
      <c r="C20" s="29" t="n">
        <v>4010</v>
      </c>
      <c r="D20" s="30" t="s">
        <v>20</v>
      </c>
      <c r="E20" s="30"/>
      <c r="F20" s="31"/>
      <c r="G20" s="31" t="n">
        <f aca="false">'zał 1 zw'!F92</f>
        <v>59146</v>
      </c>
    </row>
    <row r="21" customFormat="false" ht="20.1" hidden="false" customHeight="true" outlineLevel="0" collapsed="false">
      <c r="A21" s="23"/>
      <c r="B21" s="26"/>
      <c r="C21" s="29" t="n">
        <v>4040</v>
      </c>
      <c r="D21" s="30" t="s">
        <v>21</v>
      </c>
      <c r="E21" s="30"/>
      <c r="F21" s="31" t="n">
        <f aca="false">'zał 1 zm'!G194</f>
        <v>60848</v>
      </c>
      <c r="G21" s="31"/>
    </row>
    <row r="22" customFormat="false" ht="20.1" hidden="false" customHeight="true" outlineLevel="0" collapsed="false">
      <c r="A22" s="23"/>
      <c r="B22" s="26"/>
      <c r="C22" s="29" t="n">
        <v>4110</v>
      </c>
      <c r="D22" s="30" t="s">
        <v>22</v>
      </c>
      <c r="E22" s="30"/>
      <c r="F22" s="31" t="n">
        <f aca="false">'zał 1 zm'!H194</f>
        <v>2112</v>
      </c>
      <c r="G22" s="31" t="n">
        <f aca="false">'zał 1 zw'!H92</f>
        <v>1788</v>
      </c>
    </row>
    <row r="23" customFormat="false" ht="20.1" hidden="false" customHeight="true" outlineLevel="0" collapsed="false">
      <c r="A23" s="23"/>
      <c r="B23" s="26"/>
      <c r="C23" s="29" t="n">
        <v>4120</v>
      </c>
      <c r="D23" s="30" t="s">
        <v>23</v>
      </c>
      <c r="E23" s="30"/>
      <c r="F23" s="31" t="n">
        <f aca="false">'zał 1 zm'!I194</f>
        <v>288</v>
      </c>
      <c r="G23" s="31" t="n">
        <f aca="false">'zał 1 zw'!I92</f>
        <v>245</v>
      </c>
    </row>
    <row r="24" customFormat="false" ht="20.1" hidden="false" customHeight="true" outlineLevel="0" collapsed="false">
      <c r="A24" s="23"/>
      <c r="B24" s="26"/>
      <c r="C24" s="29" t="n">
        <v>4210</v>
      </c>
      <c r="D24" s="30" t="s">
        <v>24</v>
      </c>
      <c r="E24" s="30"/>
      <c r="F24" s="31"/>
      <c r="G24" s="31" t="n">
        <f aca="false">'zał 1 zw'!J92</f>
        <v>4700</v>
      </c>
    </row>
    <row r="25" customFormat="false" ht="20.1" hidden="false" customHeight="true" outlineLevel="0" collapsed="false">
      <c r="A25" s="23"/>
      <c r="B25" s="26"/>
      <c r="C25" s="29" t="n">
        <v>4300</v>
      </c>
      <c r="D25" s="30" t="s">
        <v>25</v>
      </c>
      <c r="E25" s="30"/>
      <c r="F25" s="31"/>
      <c r="G25" s="31" t="n">
        <f aca="false">'zał 1 zw'!K92</f>
        <v>1100</v>
      </c>
    </row>
    <row r="26" customFormat="false" ht="20.1" hidden="false" customHeight="true" outlineLevel="0" collapsed="false">
      <c r="A26" s="23"/>
      <c r="B26" s="26"/>
      <c r="C26" s="29" t="n">
        <v>4440</v>
      </c>
      <c r="D26" s="30" t="s">
        <v>26</v>
      </c>
      <c r="E26" s="30"/>
      <c r="F26" s="31" t="n">
        <f aca="false">'zał 1 zm'!K194</f>
        <v>14324</v>
      </c>
      <c r="G26" s="31"/>
    </row>
    <row r="27" customFormat="false" ht="21" hidden="false" customHeight="true" outlineLevel="0" collapsed="false">
      <c r="A27" s="23"/>
      <c r="B27" s="26" t="n">
        <v>80102</v>
      </c>
      <c r="C27" s="26"/>
      <c r="D27" s="27" t="s">
        <v>27</v>
      </c>
      <c r="E27" s="27"/>
      <c r="F27" s="28" t="n">
        <f aca="false">SUM(F28:F33)</f>
        <v>3390</v>
      </c>
      <c r="G27" s="28" t="n">
        <f aca="false">SUM(G28:G33)</f>
        <v>6651</v>
      </c>
    </row>
    <row r="28" customFormat="false" ht="20.1" hidden="false" customHeight="true" outlineLevel="0" collapsed="false">
      <c r="A28" s="23"/>
      <c r="B28" s="26"/>
      <c r="C28" s="29" t="n">
        <v>4010</v>
      </c>
      <c r="D28" s="30" t="s">
        <v>20</v>
      </c>
      <c r="E28" s="30"/>
      <c r="F28" s="31"/>
      <c r="G28" s="31" t="n">
        <f aca="false">'zał 1 zw'!F93</f>
        <v>5648</v>
      </c>
    </row>
    <row r="29" customFormat="false" ht="20.1" hidden="false" customHeight="true" outlineLevel="0" collapsed="false">
      <c r="A29" s="23"/>
      <c r="B29" s="26"/>
      <c r="C29" s="29" t="n">
        <v>4040</v>
      </c>
      <c r="D29" s="30" t="s">
        <v>21</v>
      </c>
      <c r="E29" s="30"/>
      <c r="F29" s="31" t="n">
        <f aca="false">'zał 1 zm'!G195</f>
        <v>1793</v>
      </c>
      <c r="G29" s="31"/>
    </row>
    <row r="30" customFormat="false" ht="20.1" hidden="false" customHeight="true" outlineLevel="0" collapsed="false">
      <c r="A30" s="23"/>
      <c r="B30" s="26"/>
      <c r="C30" s="29" t="n">
        <v>4110</v>
      </c>
      <c r="D30" s="30" t="s">
        <v>22</v>
      </c>
      <c r="E30" s="30"/>
      <c r="F30" s="31" t="n">
        <f aca="false">'zał 1 zm'!H195</f>
        <v>14</v>
      </c>
      <c r="G30" s="31" t="n">
        <f aca="false">'zał 1 zw'!H93</f>
        <v>620</v>
      </c>
    </row>
    <row r="31" customFormat="false" ht="20.1" hidden="false" customHeight="true" outlineLevel="0" collapsed="false">
      <c r="A31" s="23"/>
      <c r="B31" s="26"/>
      <c r="C31" s="29" t="n">
        <v>4120</v>
      </c>
      <c r="D31" s="30" t="s">
        <v>23</v>
      </c>
      <c r="E31" s="30"/>
      <c r="F31" s="31" t="n">
        <f aca="false">'zał 1 zm'!I195</f>
        <v>2</v>
      </c>
      <c r="G31" s="31" t="n">
        <f aca="false">'zał 1 zw'!I93</f>
        <v>83</v>
      </c>
    </row>
    <row r="32" customFormat="false" ht="20.1" hidden="false" customHeight="true" outlineLevel="0" collapsed="false">
      <c r="A32" s="23"/>
      <c r="B32" s="26"/>
      <c r="C32" s="29" t="n">
        <v>4300</v>
      </c>
      <c r="D32" s="30" t="s">
        <v>25</v>
      </c>
      <c r="E32" s="30"/>
      <c r="F32" s="31"/>
      <c r="G32" s="31" t="n">
        <f aca="false">'zał 1 zw'!K93</f>
        <v>300</v>
      </c>
    </row>
    <row r="33" customFormat="false" ht="20.1" hidden="false" customHeight="true" outlineLevel="0" collapsed="false">
      <c r="A33" s="23"/>
      <c r="B33" s="26"/>
      <c r="C33" s="29" t="n">
        <v>4440</v>
      </c>
      <c r="D33" s="30" t="s">
        <v>26</v>
      </c>
      <c r="E33" s="30"/>
      <c r="F33" s="31" t="n">
        <f aca="false">'zał 1 zm'!K195</f>
        <v>1581</v>
      </c>
      <c r="G33" s="31"/>
    </row>
    <row r="34" customFormat="false" ht="33" hidden="false" customHeight="true" outlineLevel="0" collapsed="false">
      <c r="A34" s="23"/>
      <c r="B34" s="32" t="n">
        <v>80103</v>
      </c>
      <c r="C34" s="32"/>
      <c r="D34" s="33" t="s">
        <v>28</v>
      </c>
      <c r="E34" s="33"/>
      <c r="F34" s="28" t="n">
        <f aca="false">SUM(F35:F38)</f>
        <v>4220</v>
      </c>
      <c r="G34" s="28" t="n">
        <f aca="false">SUM(G35:G38)</f>
        <v>0</v>
      </c>
    </row>
    <row r="35" customFormat="false" ht="20.1" hidden="false" customHeight="true" outlineLevel="0" collapsed="false">
      <c r="A35" s="23"/>
      <c r="B35" s="26"/>
      <c r="C35" s="29" t="n">
        <v>4040</v>
      </c>
      <c r="D35" s="30" t="s">
        <v>21</v>
      </c>
      <c r="E35" s="30"/>
      <c r="F35" s="31" t="n">
        <f aca="false">'zał 1 zm'!G196</f>
        <v>2869</v>
      </c>
      <c r="G35" s="31"/>
    </row>
    <row r="36" customFormat="false" ht="20.1" hidden="false" customHeight="true" outlineLevel="0" collapsed="false">
      <c r="A36" s="23"/>
      <c r="B36" s="26"/>
      <c r="C36" s="29" t="n">
        <v>4110</v>
      </c>
      <c r="D36" s="30" t="s">
        <v>22</v>
      </c>
      <c r="E36" s="30"/>
      <c r="F36" s="31" t="n">
        <f aca="false">'zał 1 zm'!H196</f>
        <v>516</v>
      </c>
      <c r="G36" s="31"/>
    </row>
    <row r="37" customFormat="false" ht="20.1" hidden="false" customHeight="true" outlineLevel="0" collapsed="false">
      <c r="A37" s="23"/>
      <c r="B37" s="26"/>
      <c r="C37" s="29" t="n">
        <v>4120</v>
      </c>
      <c r="D37" s="30" t="s">
        <v>23</v>
      </c>
      <c r="E37" s="30"/>
      <c r="F37" s="31" t="n">
        <f aca="false">'zał 1 zm'!I196</f>
        <v>70</v>
      </c>
      <c r="G37" s="31"/>
    </row>
    <row r="38" customFormat="false" ht="20.1" hidden="false" customHeight="true" outlineLevel="0" collapsed="false">
      <c r="A38" s="23"/>
      <c r="B38" s="26"/>
      <c r="C38" s="29" t="n">
        <v>4440</v>
      </c>
      <c r="D38" s="30" t="s">
        <v>26</v>
      </c>
      <c r="E38" s="30"/>
      <c r="F38" s="31" t="n">
        <f aca="false">'zał 1 zm'!K196</f>
        <v>765</v>
      </c>
      <c r="G38" s="31"/>
    </row>
    <row r="39" customFormat="false" ht="19.5" hidden="false" customHeight="true" outlineLevel="0" collapsed="false">
      <c r="A39" s="23"/>
      <c r="B39" s="26" t="n">
        <v>80104</v>
      </c>
      <c r="C39" s="26"/>
      <c r="D39" s="27" t="s">
        <v>29</v>
      </c>
      <c r="E39" s="27"/>
      <c r="F39" s="28" t="n">
        <f aca="false">F40</f>
        <v>0</v>
      </c>
      <c r="G39" s="28" t="n">
        <f aca="false">G40</f>
        <v>46242</v>
      </c>
    </row>
    <row r="40" customFormat="false" ht="25.5" hidden="false" customHeight="true" outlineLevel="0" collapsed="false">
      <c r="A40" s="23"/>
      <c r="B40" s="26"/>
      <c r="C40" s="29" t="n">
        <v>2510</v>
      </c>
      <c r="D40" s="30" t="s">
        <v>30</v>
      </c>
      <c r="E40" s="30"/>
      <c r="F40" s="34"/>
      <c r="G40" s="34" t="n">
        <f aca="false">'zał 1 zw'!E94</f>
        <v>46242</v>
      </c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6"/>
      <c r="G41" s="36"/>
    </row>
    <row r="42" customFormat="false" ht="22.5" hidden="false" customHeight="true" outlineLevel="0" collapsed="false">
      <c r="A42" s="37" t="n">
        <v>2</v>
      </c>
      <c r="B42" s="37"/>
      <c r="C42" s="37"/>
      <c r="D42" s="37"/>
      <c r="E42" s="37"/>
      <c r="F42" s="37"/>
      <c r="G42" s="37"/>
    </row>
    <row r="43" customFormat="false" ht="23.25" hidden="false" customHeight="true" outlineLevel="0" collapsed="false">
      <c r="A43" s="11" t="s">
        <v>9</v>
      </c>
      <c r="B43" s="11" t="s">
        <v>10</v>
      </c>
      <c r="C43" s="11" t="s">
        <v>11</v>
      </c>
      <c r="D43" s="11" t="s">
        <v>12</v>
      </c>
      <c r="E43" s="11"/>
      <c r="F43" s="12" t="s">
        <v>13</v>
      </c>
      <c r="G43" s="12" t="s">
        <v>14</v>
      </c>
    </row>
    <row r="44" customFormat="false" ht="14.25" hidden="false" customHeight="true" outlineLevel="0" collapsed="false">
      <c r="A44" s="13" t="n">
        <v>1</v>
      </c>
      <c r="B44" s="13" t="n">
        <v>2</v>
      </c>
      <c r="C44" s="13" t="n">
        <v>3</v>
      </c>
      <c r="D44" s="13" t="n">
        <v>4</v>
      </c>
      <c r="E44" s="13"/>
      <c r="F44" s="13" t="n">
        <v>5</v>
      </c>
      <c r="G44" s="13" t="n">
        <v>6</v>
      </c>
    </row>
    <row r="45" customFormat="false" ht="19.5" hidden="false" customHeight="true" outlineLevel="0" collapsed="false">
      <c r="A45" s="23"/>
      <c r="B45" s="26" t="n">
        <v>80105</v>
      </c>
      <c r="C45" s="26"/>
      <c r="D45" s="27" t="s">
        <v>31</v>
      </c>
      <c r="E45" s="27"/>
      <c r="F45" s="38" t="n">
        <f aca="false">SUM(F46:F50)</f>
        <v>279</v>
      </c>
      <c r="G45" s="38" t="n">
        <f aca="false">SUM(G46:G50)</f>
        <v>2775</v>
      </c>
    </row>
    <row r="46" customFormat="false" ht="20.1" hidden="false" customHeight="true" outlineLevel="0" collapsed="false">
      <c r="A46" s="23"/>
      <c r="B46" s="26"/>
      <c r="C46" s="29" t="n">
        <v>4010</v>
      </c>
      <c r="D46" s="30" t="s">
        <v>20</v>
      </c>
      <c r="E46" s="30"/>
      <c r="F46" s="31"/>
      <c r="G46" s="31" t="n">
        <f aca="false">'zał 1 zw'!F95</f>
        <v>2344</v>
      </c>
    </row>
    <row r="47" customFormat="false" ht="20.1" hidden="false" customHeight="true" outlineLevel="0" collapsed="false">
      <c r="A47" s="23"/>
      <c r="B47" s="26"/>
      <c r="C47" s="29" t="n">
        <v>4040</v>
      </c>
      <c r="D47" s="30" t="s">
        <v>21</v>
      </c>
      <c r="E47" s="30"/>
      <c r="F47" s="31" t="n">
        <f aca="false">'zał 1 zm'!G197</f>
        <v>85</v>
      </c>
      <c r="G47" s="31"/>
    </row>
    <row r="48" customFormat="false" ht="20.1" hidden="false" customHeight="true" outlineLevel="0" collapsed="false">
      <c r="A48" s="23"/>
      <c r="B48" s="26"/>
      <c r="C48" s="29" t="n">
        <v>4110</v>
      </c>
      <c r="D48" s="30" t="s">
        <v>22</v>
      </c>
      <c r="E48" s="30"/>
      <c r="F48" s="31"/>
      <c r="G48" s="31" t="n">
        <f aca="false">'zał 1 zw'!H95</f>
        <v>380</v>
      </c>
    </row>
    <row r="49" customFormat="false" ht="20.1" hidden="false" customHeight="true" outlineLevel="0" collapsed="false">
      <c r="A49" s="23"/>
      <c r="B49" s="26"/>
      <c r="C49" s="29" t="n">
        <v>4120</v>
      </c>
      <c r="D49" s="30" t="s">
        <v>23</v>
      </c>
      <c r="E49" s="30"/>
      <c r="F49" s="31"/>
      <c r="G49" s="31" t="n">
        <f aca="false">'zał 1 zw'!I95</f>
        <v>51</v>
      </c>
    </row>
    <row r="50" customFormat="false" ht="20.1" hidden="false" customHeight="true" outlineLevel="0" collapsed="false">
      <c r="A50" s="23"/>
      <c r="B50" s="26"/>
      <c r="C50" s="29" t="n">
        <v>4440</v>
      </c>
      <c r="D50" s="30" t="s">
        <v>26</v>
      </c>
      <c r="E50" s="30"/>
      <c r="F50" s="31" t="n">
        <f aca="false">'zał 1 zm'!K197</f>
        <v>194</v>
      </c>
      <c r="G50" s="31"/>
    </row>
    <row r="51" customFormat="false" ht="19.5" hidden="false" customHeight="true" outlineLevel="0" collapsed="false">
      <c r="A51" s="23"/>
      <c r="B51" s="26" t="n">
        <v>80110</v>
      </c>
      <c r="C51" s="26"/>
      <c r="D51" s="27" t="s">
        <v>32</v>
      </c>
      <c r="E51" s="27"/>
      <c r="F51" s="28" t="n">
        <f aca="false">SUM(F52:F57)</f>
        <v>47603</v>
      </c>
      <c r="G51" s="28" t="n">
        <f aca="false">SUM(G52:G57)</f>
        <v>42812</v>
      </c>
    </row>
    <row r="52" customFormat="false" ht="20.1" hidden="false" customHeight="true" outlineLevel="0" collapsed="false">
      <c r="A52" s="23"/>
      <c r="B52" s="26"/>
      <c r="C52" s="29" t="n">
        <v>4010</v>
      </c>
      <c r="D52" s="30" t="s">
        <v>20</v>
      </c>
      <c r="E52" s="30"/>
      <c r="F52" s="31"/>
      <c r="G52" s="31" t="n">
        <f aca="false">'zał 1 zw'!F96</f>
        <v>30007</v>
      </c>
    </row>
    <row r="53" customFormat="false" ht="20.1" hidden="false" customHeight="true" outlineLevel="0" collapsed="false">
      <c r="A53" s="23"/>
      <c r="B53" s="26"/>
      <c r="C53" s="29" t="n">
        <v>4040</v>
      </c>
      <c r="D53" s="30" t="s">
        <v>21</v>
      </c>
      <c r="E53" s="30"/>
      <c r="F53" s="31" t="n">
        <f aca="false">'zał 1 zm'!G198</f>
        <v>36016</v>
      </c>
      <c r="G53" s="31"/>
    </row>
    <row r="54" customFormat="false" ht="20.1" hidden="false" customHeight="true" outlineLevel="0" collapsed="false">
      <c r="A54" s="23"/>
      <c r="B54" s="26"/>
      <c r="C54" s="29" t="n">
        <v>4110</v>
      </c>
      <c r="D54" s="30" t="s">
        <v>22</v>
      </c>
      <c r="E54" s="30"/>
      <c r="F54" s="31" t="n">
        <f aca="false">'zał 1 zm'!H198</f>
        <v>1649</v>
      </c>
      <c r="G54" s="31" t="n">
        <f aca="false">'zał 1 zw'!H96</f>
        <v>403</v>
      </c>
    </row>
    <row r="55" customFormat="false" ht="20.1" hidden="false" customHeight="true" outlineLevel="0" collapsed="false">
      <c r="A55" s="23"/>
      <c r="B55" s="26"/>
      <c r="C55" s="29" t="n">
        <v>4120</v>
      </c>
      <c r="D55" s="30" t="s">
        <v>23</v>
      </c>
      <c r="E55" s="30"/>
      <c r="F55" s="31" t="n">
        <f aca="false">'zał 1 zm'!I198</f>
        <v>224</v>
      </c>
      <c r="G55" s="31" t="n">
        <f aca="false">'zał 1 zw'!I96</f>
        <v>54</v>
      </c>
    </row>
    <row r="56" customFormat="false" ht="20.1" hidden="false" customHeight="true" outlineLevel="0" collapsed="false">
      <c r="A56" s="23"/>
      <c r="B56" s="26"/>
      <c r="C56" s="29" t="n">
        <v>4300</v>
      </c>
      <c r="D56" s="30" t="s">
        <v>25</v>
      </c>
      <c r="E56" s="30"/>
      <c r="F56" s="31"/>
      <c r="G56" s="31" t="n">
        <f aca="false">'zał 1 zw'!K96</f>
        <v>12348</v>
      </c>
    </row>
    <row r="57" customFormat="false" ht="20.1" hidden="false" customHeight="true" outlineLevel="0" collapsed="false">
      <c r="A57" s="23"/>
      <c r="B57" s="26"/>
      <c r="C57" s="29" t="n">
        <v>4440</v>
      </c>
      <c r="D57" s="30" t="s">
        <v>26</v>
      </c>
      <c r="E57" s="30"/>
      <c r="F57" s="31" t="n">
        <f aca="false">'zał 1 zm'!K198</f>
        <v>9714</v>
      </c>
      <c r="G57" s="31"/>
    </row>
    <row r="58" customFormat="false" ht="21" hidden="false" customHeight="true" outlineLevel="0" collapsed="false">
      <c r="A58" s="23"/>
      <c r="B58" s="26" t="n">
        <v>80111</v>
      </c>
      <c r="C58" s="26"/>
      <c r="D58" s="27" t="s">
        <v>33</v>
      </c>
      <c r="E58" s="27"/>
      <c r="F58" s="28" t="n">
        <f aca="false">SUM(F59:F63)</f>
        <v>5235</v>
      </c>
      <c r="G58" s="28" t="n">
        <f aca="false">SUM(G59:G63)</f>
        <v>719</v>
      </c>
    </row>
    <row r="59" customFormat="false" ht="20.1" hidden="false" customHeight="true" outlineLevel="0" collapsed="false">
      <c r="A59" s="23"/>
      <c r="B59" s="26"/>
      <c r="C59" s="29" t="n">
        <v>4010</v>
      </c>
      <c r="D59" s="30" t="s">
        <v>20</v>
      </c>
      <c r="E59" s="30"/>
      <c r="F59" s="31"/>
      <c r="G59" s="31" t="n">
        <f aca="false">'zał 1 zw'!F97</f>
        <v>719</v>
      </c>
    </row>
    <row r="60" customFormat="false" ht="20.1" hidden="false" customHeight="true" outlineLevel="0" collapsed="false">
      <c r="A60" s="23"/>
      <c r="B60" s="26"/>
      <c r="C60" s="29" t="n">
        <v>4040</v>
      </c>
      <c r="D60" s="30" t="s">
        <v>21</v>
      </c>
      <c r="E60" s="30"/>
      <c r="F60" s="31" t="n">
        <f aca="false">'zał 1 zm'!G199</f>
        <v>3525</v>
      </c>
      <c r="G60" s="31"/>
    </row>
    <row r="61" customFormat="false" ht="20.1" hidden="false" customHeight="true" outlineLevel="0" collapsed="false">
      <c r="A61" s="23"/>
      <c r="B61" s="26"/>
      <c r="C61" s="29" t="n">
        <v>4110</v>
      </c>
      <c r="D61" s="30" t="s">
        <v>22</v>
      </c>
      <c r="E61" s="30"/>
      <c r="F61" s="31" t="n">
        <f aca="false">'zał 1 zm'!H199</f>
        <v>505</v>
      </c>
      <c r="G61" s="31"/>
    </row>
    <row r="62" customFormat="false" ht="20.1" hidden="false" customHeight="true" outlineLevel="0" collapsed="false">
      <c r="A62" s="23"/>
      <c r="B62" s="26"/>
      <c r="C62" s="29" t="n">
        <v>4120</v>
      </c>
      <c r="D62" s="30" t="s">
        <v>23</v>
      </c>
      <c r="E62" s="30"/>
      <c r="F62" s="31" t="n">
        <f aca="false">'zał 1 zm'!I199</f>
        <v>69</v>
      </c>
      <c r="G62" s="31"/>
    </row>
    <row r="63" customFormat="false" ht="20.1" hidden="false" customHeight="true" outlineLevel="0" collapsed="false">
      <c r="A63" s="23"/>
      <c r="B63" s="26"/>
      <c r="C63" s="29" t="n">
        <v>4440</v>
      </c>
      <c r="D63" s="30" t="s">
        <v>26</v>
      </c>
      <c r="E63" s="30"/>
      <c r="F63" s="31" t="n">
        <f aca="false">'zał 1 zm'!K199</f>
        <v>1136</v>
      </c>
      <c r="G63" s="31"/>
    </row>
    <row r="64" customFormat="false" ht="27.75" hidden="false" customHeight="true" outlineLevel="0" collapsed="false">
      <c r="A64" s="23"/>
      <c r="B64" s="26" t="n">
        <v>80114</v>
      </c>
      <c r="C64" s="26"/>
      <c r="D64" s="27" t="s">
        <v>34</v>
      </c>
      <c r="E64" s="27"/>
      <c r="F64" s="28" t="n">
        <f aca="false">SUM(F65:F69)</f>
        <v>4490</v>
      </c>
      <c r="G64" s="28" t="n">
        <f aca="false">SUM(G65:G69)</f>
        <v>0</v>
      </c>
    </row>
    <row r="65" customFormat="false" ht="20.1" hidden="false" customHeight="true" outlineLevel="0" collapsed="false">
      <c r="A65" s="23"/>
      <c r="B65" s="26"/>
      <c r="C65" s="29" t="n">
        <v>4010</v>
      </c>
      <c r="D65" s="30" t="s">
        <v>20</v>
      </c>
      <c r="E65" s="30"/>
      <c r="F65" s="31" t="n">
        <f aca="false">'zał 1 zm'!F200</f>
        <v>1902</v>
      </c>
      <c r="G65" s="31"/>
    </row>
    <row r="66" customFormat="false" ht="20.1" hidden="false" customHeight="true" outlineLevel="0" collapsed="false">
      <c r="A66" s="23"/>
      <c r="B66" s="26"/>
      <c r="C66" s="29" t="n">
        <v>4040</v>
      </c>
      <c r="D66" s="30" t="s">
        <v>21</v>
      </c>
      <c r="E66" s="30"/>
      <c r="F66" s="31" t="n">
        <f aca="false">'zał 1 zm'!G200</f>
        <v>235</v>
      </c>
      <c r="G66" s="31"/>
    </row>
    <row r="67" customFormat="false" ht="20.1" hidden="false" customHeight="true" outlineLevel="0" collapsed="false">
      <c r="A67" s="23"/>
      <c r="B67" s="26"/>
      <c r="C67" s="29" t="n">
        <v>4110</v>
      </c>
      <c r="D67" s="30" t="s">
        <v>22</v>
      </c>
      <c r="E67" s="30"/>
      <c r="F67" s="31" t="n">
        <f aca="false">'zał 1 zm'!H200</f>
        <v>387</v>
      </c>
      <c r="G67" s="31"/>
    </row>
    <row r="68" customFormat="false" ht="20.1" hidden="false" customHeight="true" outlineLevel="0" collapsed="false">
      <c r="A68" s="23"/>
      <c r="B68" s="26"/>
      <c r="C68" s="29" t="n">
        <v>4120</v>
      </c>
      <c r="D68" s="30" t="s">
        <v>23</v>
      </c>
      <c r="E68" s="30"/>
      <c r="F68" s="31" t="n">
        <f aca="false">'zał 1 zm'!I200</f>
        <v>55</v>
      </c>
      <c r="G68" s="31"/>
    </row>
    <row r="69" customFormat="false" ht="20.1" hidden="false" customHeight="true" outlineLevel="0" collapsed="false">
      <c r="A69" s="23"/>
      <c r="B69" s="26"/>
      <c r="C69" s="29" t="n">
        <v>4440</v>
      </c>
      <c r="D69" s="30" t="s">
        <v>26</v>
      </c>
      <c r="E69" s="30"/>
      <c r="F69" s="31" t="n">
        <f aca="false">'zał 1 zm'!K200</f>
        <v>1911</v>
      </c>
      <c r="G69" s="31"/>
    </row>
    <row r="70" customFormat="false" ht="18" hidden="false" customHeight="true" outlineLevel="0" collapsed="false">
      <c r="A70" s="23"/>
      <c r="B70" s="26" t="n">
        <v>80120</v>
      </c>
      <c r="C70" s="26"/>
      <c r="D70" s="27" t="s">
        <v>35</v>
      </c>
      <c r="E70" s="27"/>
      <c r="F70" s="28" t="n">
        <f aca="false">SUM(F71:F75)</f>
        <v>21511</v>
      </c>
      <c r="G70" s="28" t="n">
        <f aca="false">SUM(G71:G75)</f>
        <v>25691</v>
      </c>
    </row>
    <row r="71" customFormat="false" ht="18" hidden="false" customHeight="true" outlineLevel="0" collapsed="false">
      <c r="A71" s="23"/>
      <c r="B71" s="26"/>
      <c r="C71" s="29" t="n">
        <v>4010</v>
      </c>
      <c r="D71" s="30" t="s">
        <v>20</v>
      </c>
      <c r="E71" s="30"/>
      <c r="F71" s="31"/>
      <c r="G71" s="31" t="n">
        <f aca="false">'zał 1 zw'!F98</f>
        <v>23876</v>
      </c>
    </row>
    <row r="72" customFormat="false" ht="18" hidden="false" customHeight="true" outlineLevel="0" collapsed="false">
      <c r="A72" s="23"/>
      <c r="B72" s="26"/>
      <c r="C72" s="29" t="n">
        <v>4040</v>
      </c>
      <c r="D72" s="30" t="s">
        <v>21</v>
      </c>
      <c r="E72" s="30"/>
      <c r="F72" s="31" t="n">
        <f aca="false">'zał 1 zm'!G201</f>
        <v>14829</v>
      </c>
      <c r="G72" s="31"/>
    </row>
    <row r="73" customFormat="false" ht="18" hidden="false" customHeight="true" outlineLevel="0" collapsed="false">
      <c r="A73" s="23"/>
      <c r="B73" s="26"/>
      <c r="C73" s="29" t="n">
        <v>4110</v>
      </c>
      <c r="D73" s="30" t="s">
        <v>22</v>
      </c>
      <c r="E73" s="30"/>
      <c r="F73" s="31" t="n">
        <f aca="false">'zał 1 zm'!H201</f>
        <v>13</v>
      </c>
      <c r="G73" s="31" t="n">
        <f aca="false">'zał 1 zw'!H98</f>
        <v>1597</v>
      </c>
    </row>
    <row r="74" customFormat="false" ht="18" hidden="false" customHeight="true" outlineLevel="0" collapsed="false">
      <c r="A74" s="23"/>
      <c r="B74" s="26"/>
      <c r="C74" s="29" t="n">
        <v>4120</v>
      </c>
      <c r="D74" s="30" t="s">
        <v>23</v>
      </c>
      <c r="E74" s="30"/>
      <c r="F74" s="31" t="n">
        <f aca="false">'zał 1 zm'!I201</f>
        <v>2</v>
      </c>
      <c r="G74" s="31" t="n">
        <f aca="false">'zał 1 zw'!I98</f>
        <v>218</v>
      </c>
    </row>
    <row r="75" customFormat="false" ht="18" hidden="false" customHeight="true" outlineLevel="0" collapsed="false">
      <c r="A75" s="23"/>
      <c r="B75" s="26"/>
      <c r="C75" s="29" t="n">
        <v>4440</v>
      </c>
      <c r="D75" s="30" t="s">
        <v>26</v>
      </c>
      <c r="E75" s="30"/>
      <c r="F75" s="31" t="n">
        <f aca="false">'zał 1 zm'!K201</f>
        <v>6667</v>
      </c>
      <c r="G75" s="31"/>
    </row>
    <row r="76" customFormat="false" ht="21" hidden="false" customHeight="true" outlineLevel="0" collapsed="false">
      <c r="A76" s="23"/>
      <c r="B76" s="26" t="n">
        <v>80123</v>
      </c>
      <c r="C76" s="26"/>
      <c r="D76" s="27" t="s">
        <v>36</v>
      </c>
      <c r="E76" s="27"/>
      <c r="F76" s="28" t="n">
        <f aca="false">SUM(F77:F81)</f>
        <v>4726</v>
      </c>
      <c r="G76" s="28" t="n">
        <f aca="false">SUM(G77:G81)</f>
        <v>11331</v>
      </c>
    </row>
    <row r="77" customFormat="false" ht="18" hidden="false" customHeight="true" outlineLevel="0" collapsed="false">
      <c r="A77" s="23"/>
      <c r="B77" s="26"/>
      <c r="C77" s="29" t="n">
        <v>4010</v>
      </c>
      <c r="D77" s="30" t="s">
        <v>20</v>
      </c>
      <c r="E77" s="30"/>
      <c r="F77" s="31" t="n">
        <f aca="false">'zał 1 zm'!F202</f>
        <v>77</v>
      </c>
      <c r="G77" s="31" t="n">
        <f aca="false">'zał 1 zw'!F99</f>
        <v>9678</v>
      </c>
    </row>
    <row r="78" customFormat="false" ht="18" hidden="false" customHeight="true" outlineLevel="0" collapsed="false">
      <c r="A78" s="23"/>
      <c r="B78" s="26"/>
      <c r="C78" s="29" t="n">
        <v>4040</v>
      </c>
      <c r="D78" s="30" t="s">
        <v>21</v>
      </c>
      <c r="E78" s="30"/>
      <c r="F78" s="31" t="n">
        <f aca="false">'zał 1 zm'!G202</f>
        <v>1868</v>
      </c>
      <c r="G78" s="31"/>
    </row>
    <row r="79" customFormat="false" ht="18" hidden="false" customHeight="true" outlineLevel="0" collapsed="false">
      <c r="A79" s="23"/>
      <c r="B79" s="26"/>
      <c r="C79" s="29" t="n">
        <v>4110</v>
      </c>
      <c r="D79" s="30" t="s">
        <v>22</v>
      </c>
      <c r="E79" s="30"/>
      <c r="F79" s="31" t="n">
        <f aca="false">'zał 1 zm'!H202</f>
        <v>90</v>
      </c>
      <c r="G79" s="31" t="n">
        <f aca="false">'zał 1 zw'!H99</f>
        <v>1455</v>
      </c>
    </row>
    <row r="80" customFormat="false" ht="18" hidden="false" customHeight="true" outlineLevel="0" collapsed="false">
      <c r="A80" s="23"/>
      <c r="B80" s="26"/>
      <c r="C80" s="29" t="n">
        <v>4120</v>
      </c>
      <c r="D80" s="30" t="s">
        <v>23</v>
      </c>
      <c r="E80" s="30"/>
      <c r="F80" s="31" t="n">
        <f aca="false">'zał 1 zm'!I202</f>
        <v>11</v>
      </c>
      <c r="G80" s="31" t="n">
        <f aca="false">'zał 1 zw'!I99</f>
        <v>198</v>
      </c>
    </row>
    <row r="81" customFormat="false" ht="18" hidden="false" customHeight="true" outlineLevel="0" collapsed="false">
      <c r="A81" s="23"/>
      <c r="B81" s="26"/>
      <c r="C81" s="29" t="n">
        <v>4440</v>
      </c>
      <c r="D81" s="30" t="s">
        <v>26</v>
      </c>
      <c r="E81" s="30"/>
      <c r="F81" s="31" t="n">
        <f aca="false">'zał 1 zm'!K202</f>
        <v>2680</v>
      </c>
      <c r="G81" s="31"/>
    </row>
    <row r="82" customFormat="false" ht="21" hidden="false" customHeight="true" outlineLevel="0" collapsed="false">
      <c r="A82" s="23"/>
      <c r="B82" s="39" t="n">
        <v>80130</v>
      </c>
      <c r="C82" s="39"/>
      <c r="D82" s="40" t="s">
        <v>37</v>
      </c>
      <c r="E82" s="40"/>
      <c r="F82" s="28" t="n">
        <f aca="false">SUM(F83:F91)-F90</f>
        <v>49069</v>
      </c>
      <c r="G82" s="28" t="n">
        <f aca="false">SUM(G83:G91)-G90</f>
        <v>42434</v>
      </c>
    </row>
    <row r="83" customFormat="false" ht="20.1" hidden="false" customHeight="true" outlineLevel="0" collapsed="false">
      <c r="A83" s="23"/>
      <c r="B83" s="39"/>
      <c r="C83" s="29" t="n">
        <v>4010</v>
      </c>
      <c r="D83" s="30" t="s">
        <v>20</v>
      </c>
      <c r="E83" s="30"/>
      <c r="F83" s="31"/>
      <c r="G83" s="31" t="n">
        <f aca="false">'zał 1 zw'!F100</f>
        <v>40190</v>
      </c>
    </row>
    <row r="84" customFormat="false" ht="20.1" hidden="false" customHeight="true" outlineLevel="0" collapsed="false">
      <c r="A84" s="23"/>
      <c r="B84" s="39"/>
      <c r="C84" s="29" t="n">
        <v>4040</v>
      </c>
      <c r="D84" s="30" t="s">
        <v>21</v>
      </c>
      <c r="E84" s="30"/>
      <c r="F84" s="31" t="n">
        <f aca="false">'zał 1 zm'!G203</f>
        <v>37436</v>
      </c>
      <c r="G84" s="31" t="n">
        <f aca="false">'zał 1 zw'!G100</f>
        <v>1</v>
      </c>
    </row>
    <row r="85" customFormat="false" ht="20.1" hidden="false" customHeight="true" outlineLevel="0" collapsed="false">
      <c r="A85" s="23"/>
      <c r="B85" s="39"/>
      <c r="C85" s="29" t="n">
        <v>4110</v>
      </c>
      <c r="D85" s="30" t="s">
        <v>22</v>
      </c>
      <c r="E85" s="30"/>
      <c r="F85" s="31" t="n">
        <f aca="false">'zał 1 zm'!H203</f>
        <v>1379</v>
      </c>
      <c r="G85" s="31" t="n">
        <f aca="false">'zał 1 zw'!H100</f>
        <v>1706</v>
      </c>
    </row>
    <row r="86" customFormat="false" ht="20.1" hidden="false" customHeight="true" outlineLevel="0" collapsed="false">
      <c r="A86" s="23"/>
      <c r="B86" s="39"/>
      <c r="C86" s="29" t="n">
        <v>4120</v>
      </c>
      <c r="D86" s="30" t="s">
        <v>23</v>
      </c>
      <c r="E86" s="30"/>
      <c r="F86" s="31" t="n">
        <f aca="false">'zał 1 zm'!I203</f>
        <v>188</v>
      </c>
      <c r="G86" s="31" t="n">
        <f aca="false">'zał 1 zw'!I100</f>
        <v>237</v>
      </c>
    </row>
    <row r="87" customFormat="false" ht="20.1" hidden="false" customHeight="true" outlineLevel="0" collapsed="false">
      <c r="A87" s="23"/>
      <c r="B87" s="26"/>
      <c r="C87" s="29" t="n">
        <v>4210</v>
      </c>
      <c r="D87" s="30" t="s">
        <v>24</v>
      </c>
      <c r="E87" s="30"/>
      <c r="F87" s="34"/>
      <c r="G87" s="34" t="n">
        <f aca="false">'zał 1 zw'!J100</f>
        <v>300</v>
      </c>
    </row>
    <row r="88" customFormat="false" ht="18" hidden="false" customHeight="true" outlineLevel="0" collapsed="false">
      <c r="A88" s="37" t="n">
        <v>3</v>
      </c>
      <c r="B88" s="37"/>
      <c r="C88" s="37"/>
      <c r="D88" s="37"/>
      <c r="E88" s="37"/>
      <c r="F88" s="37"/>
      <c r="G88" s="37"/>
    </row>
    <row r="89" customFormat="false" ht="18" hidden="false" customHeight="true" outlineLevel="0" collapsed="false">
      <c r="A89" s="11" t="s">
        <v>9</v>
      </c>
      <c r="B89" s="11" t="s">
        <v>10</v>
      </c>
      <c r="C89" s="11" t="s">
        <v>11</v>
      </c>
      <c r="D89" s="11" t="s">
        <v>12</v>
      </c>
      <c r="E89" s="11"/>
      <c r="F89" s="12" t="s">
        <v>13</v>
      </c>
      <c r="G89" s="12" t="s">
        <v>14</v>
      </c>
    </row>
    <row r="90" customFormat="false" ht="15" hidden="false" customHeight="true" outlineLevel="0" collapsed="false">
      <c r="A90" s="13" t="n">
        <v>1</v>
      </c>
      <c r="B90" s="13" t="n">
        <v>2</v>
      </c>
      <c r="C90" s="13" t="n">
        <v>3</v>
      </c>
      <c r="D90" s="13" t="n">
        <v>4</v>
      </c>
      <c r="E90" s="13"/>
      <c r="F90" s="13" t="n">
        <v>5</v>
      </c>
      <c r="G90" s="13" t="n">
        <v>6</v>
      </c>
    </row>
    <row r="91" customFormat="false" ht="20.1" hidden="false" customHeight="true" outlineLevel="0" collapsed="false">
      <c r="A91" s="23"/>
      <c r="B91" s="26"/>
      <c r="C91" s="29" t="n">
        <v>4440</v>
      </c>
      <c r="D91" s="30" t="s">
        <v>26</v>
      </c>
      <c r="E91" s="30"/>
      <c r="F91" s="34" t="n">
        <f aca="false">'zał 1 zm'!K203</f>
        <v>10066</v>
      </c>
      <c r="G91" s="34"/>
    </row>
    <row r="92" customFormat="false" ht="24.95" hidden="false" customHeight="true" outlineLevel="0" collapsed="false">
      <c r="A92" s="23"/>
      <c r="B92" s="39" t="n">
        <v>80134</v>
      </c>
      <c r="C92" s="39"/>
      <c r="D92" s="40" t="s">
        <v>38</v>
      </c>
      <c r="E92" s="40"/>
      <c r="F92" s="28" t="n">
        <f aca="false">SUM(F93:F97)</f>
        <v>2116</v>
      </c>
      <c r="G92" s="28" t="n">
        <f aca="false">SUM(G93:G97)</f>
        <v>1035</v>
      </c>
    </row>
    <row r="93" customFormat="false" ht="20.1" hidden="false" customHeight="true" outlineLevel="0" collapsed="false">
      <c r="A93" s="23"/>
      <c r="B93" s="39"/>
      <c r="C93" s="29" t="n">
        <v>4010</v>
      </c>
      <c r="D93" s="30" t="s">
        <v>20</v>
      </c>
      <c r="E93" s="30"/>
      <c r="F93" s="31"/>
      <c r="G93" s="31" t="n">
        <f aca="false">'zał 1 zw'!F101</f>
        <v>1035</v>
      </c>
    </row>
    <row r="94" customFormat="false" ht="20.1" hidden="false" customHeight="true" outlineLevel="0" collapsed="false">
      <c r="A94" s="23"/>
      <c r="B94" s="39"/>
      <c r="C94" s="29" t="n">
        <v>4040</v>
      </c>
      <c r="D94" s="30" t="s">
        <v>21</v>
      </c>
      <c r="E94" s="30"/>
      <c r="F94" s="31" t="n">
        <f aca="false">'zał 1 zm'!G204</f>
        <v>1551</v>
      </c>
      <c r="G94" s="31"/>
    </row>
    <row r="95" customFormat="false" ht="20.1" hidden="false" customHeight="true" outlineLevel="0" collapsed="false">
      <c r="A95" s="23"/>
      <c r="B95" s="39"/>
      <c r="C95" s="29" t="n">
        <v>4110</v>
      </c>
      <c r="D95" s="30" t="s">
        <v>22</v>
      </c>
      <c r="E95" s="30"/>
      <c r="F95" s="31" t="n">
        <f aca="false">'zał 1 zm'!H204</f>
        <v>110</v>
      </c>
      <c r="G95" s="31"/>
    </row>
    <row r="96" customFormat="false" ht="20.1" hidden="false" customHeight="true" outlineLevel="0" collapsed="false">
      <c r="A96" s="23"/>
      <c r="B96" s="39"/>
      <c r="C96" s="29" t="n">
        <v>4120</v>
      </c>
      <c r="D96" s="30" t="s">
        <v>23</v>
      </c>
      <c r="E96" s="30"/>
      <c r="F96" s="31" t="n">
        <f aca="false">'zał 1 zm'!I204</f>
        <v>15</v>
      </c>
      <c r="G96" s="31"/>
    </row>
    <row r="97" customFormat="false" ht="20.1" hidden="false" customHeight="true" outlineLevel="0" collapsed="false">
      <c r="A97" s="23"/>
      <c r="B97" s="39"/>
      <c r="C97" s="29" t="n">
        <v>4440</v>
      </c>
      <c r="D97" s="30" t="s">
        <v>26</v>
      </c>
      <c r="E97" s="30"/>
      <c r="F97" s="31" t="n">
        <f aca="false">'zał 1 zm'!K204</f>
        <v>440</v>
      </c>
      <c r="G97" s="31"/>
    </row>
    <row r="98" customFormat="false" ht="29.25" hidden="false" customHeight="true" outlineLevel="0" collapsed="false">
      <c r="A98" s="23"/>
      <c r="B98" s="26" t="n">
        <v>80140</v>
      </c>
      <c r="C98" s="26"/>
      <c r="D98" s="27" t="s">
        <v>39</v>
      </c>
      <c r="E98" s="27"/>
      <c r="F98" s="28" t="n">
        <f aca="false">SUM(F99:F102)</f>
        <v>561</v>
      </c>
      <c r="G98" s="28" t="n">
        <f aca="false">SUM(G99:G102)</f>
        <v>5043</v>
      </c>
    </row>
    <row r="99" customFormat="false" ht="20.1" hidden="false" customHeight="true" outlineLevel="0" collapsed="false">
      <c r="A99" s="23"/>
      <c r="B99" s="39"/>
      <c r="C99" s="29" t="n">
        <v>4010</v>
      </c>
      <c r="D99" s="30" t="s">
        <v>20</v>
      </c>
      <c r="E99" s="30"/>
      <c r="F99" s="31"/>
      <c r="G99" s="31" t="n">
        <f aca="false">'zał 1 zw'!F102</f>
        <v>4188</v>
      </c>
    </row>
    <row r="100" customFormat="false" ht="20.1" hidden="false" customHeight="true" outlineLevel="0" collapsed="false">
      <c r="A100" s="23"/>
      <c r="B100" s="39"/>
      <c r="C100" s="29" t="n">
        <v>4110</v>
      </c>
      <c r="D100" s="30" t="s">
        <v>22</v>
      </c>
      <c r="E100" s="30"/>
      <c r="F100" s="31"/>
      <c r="G100" s="31" t="n">
        <f aca="false">'zał 1 zw'!H102</f>
        <v>753</v>
      </c>
    </row>
    <row r="101" customFormat="false" ht="20.1" hidden="false" customHeight="true" outlineLevel="0" collapsed="false">
      <c r="A101" s="23"/>
      <c r="B101" s="39"/>
      <c r="C101" s="29" t="n">
        <v>4120</v>
      </c>
      <c r="D101" s="30" t="s">
        <v>23</v>
      </c>
      <c r="E101" s="30"/>
      <c r="F101" s="31"/>
      <c r="G101" s="31" t="n">
        <f aca="false">'zał 1 zw'!I102</f>
        <v>102</v>
      </c>
      <c r="J101" s="29" t="n">
        <v>2510</v>
      </c>
      <c r="K101" s="30" t="s">
        <v>30</v>
      </c>
      <c r="L101" s="30"/>
    </row>
    <row r="102" customFormat="false" ht="20.1" hidden="false" customHeight="true" outlineLevel="0" collapsed="false">
      <c r="A102" s="23"/>
      <c r="B102" s="39"/>
      <c r="C102" s="29" t="n">
        <v>4440</v>
      </c>
      <c r="D102" s="30" t="s">
        <v>26</v>
      </c>
      <c r="E102" s="30"/>
      <c r="F102" s="31" t="n">
        <f aca="false">'zał 1 zm'!K205</f>
        <v>561</v>
      </c>
      <c r="G102" s="31"/>
    </row>
    <row r="103" customFormat="false" ht="24.95" hidden="false" customHeight="true" outlineLevel="0" collapsed="false">
      <c r="A103" s="26"/>
      <c r="B103" s="26" t="n">
        <v>80146</v>
      </c>
      <c r="C103" s="26"/>
      <c r="D103" s="27" t="s">
        <v>40</v>
      </c>
      <c r="E103" s="27"/>
      <c r="F103" s="28" t="n">
        <f aca="false">SUM(F104:F109)</f>
        <v>4412</v>
      </c>
      <c r="G103" s="28" t="n">
        <f aca="false">SUM(G104:G109)</f>
        <v>3350</v>
      </c>
    </row>
    <row r="104" customFormat="false" ht="20.1" hidden="false" customHeight="true" outlineLevel="0" collapsed="false">
      <c r="A104" s="26"/>
      <c r="B104" s="26"/>
      <c r="C104" s="29" t="n">
        <v>4010</v>
      </c>
      <c r="D104" s="30" t="s">
        <v>20</v>
      </c>
      <c r="E104" s="30"/>
      <c r="F104" s="31" t="n">
        <f aca="false">'zał 1 zm'!F206</f>
        <v>288</v>
      </c>
      <c r="G104" s="31"/>
    </row>
    <row r="105" customFormat="false" ht="20.1" hidden="false" customHeight="true" outlineLevel="0" collapsed="false">
      <c r="A105" s="26"/>
      <c r="B105" s="26"/>
      <c r="C105" s="29" t="n">
        <v>4040</v>
      </c>
      <c r="D105" s="30" t="s">
        <v>21</v>
      </c>
      <c r="E105" s="30"/>
      <c r="F105" s="31" t="n">
        <f aca="false">'zał 1 zm'!G206</f>
        <v>442</v>
      </c>
      <c r="G105" s="31"/>
    </row>
    <row r="106" customFormat="false" ht="20.1" hidden="false" customHeight="true" outlineLevel="0" collapsed="false">
      <c r="A106" s="26"/>
      <c r="B106" s="26"/>
      <c r="C106" s="29" t="n">
        <v>4110</v>
      </c>
      <c r="D106" s="30" t="s">
        <v>22</v>
      </c>
      <c r="E106" s="30"/>
      <c r="F106" s="31" t="n">
        <f aca="false">'zał 1 zm'!H206</f>
        <v>132</v>
      </c>
      <c r="G106" s="31"/>
    </row>
    <row r="107" customFormat="false" ht="20.1" hidden="false" customHeight="true" outlineLevel="0" collapsed="false">
      <c r="A107" s="26"/>
      <c r="B107" s="26"/>
      <c r="C107" s="29" t="n">
        <v>4120</v>
      </c>
      <c r="D107" s="30" t="s">
        <v>23</v>
      </c>
      <c r="E107" s="30"/>
      <c r="F107" s="31" t="n">
        <f aca="false">'zał 1 zm'!I206</f>
        <v>18</v>
      </c>
      <c r="G107" s="31"/>
    </row>
    <row r="108" customFormat="false" ht="20.1" hidden="false" customHeight="true" outlineLevel="0" collapsed="false">
      <c r="A108" s="26"/>
      <c r="B108" s="26"/>
      <c r="C108" s="29" t="n">
        <v>4300</v>
      </c>
      <c r="D108" s="30" t="s">
        <v>25</v>
      </c>
      <c r="E108" s="30"/>
      <c r="F108" s="31" t="n">
        <f aca="false">'zał 1 zm'!J206</f>
        <v>3350</v>
      </c>
      <c r="G108" s="31" t="n">
        <f aca="false">'zał 1 zw'!K106</f>
        <v>3350</v>
      </c>
    </row>
    <row r="109" customFormat="false" ht="20.1" hidden="false" customHeight="true" outlineLevel="0" collapsed="false">
      <c r="A109" s="26"/>
      <c r="B109" s="26"/>
      <c r="C109" s="29" t="n">
        <v>4440</v>
      </c>
      <c r="D109" s="30" t="s">
        <v>26</v>
      </c>
      <c r="E109" s="30"/>
      <c r="F109" s="31" t="n">
        <f aca="false">'zał 1 zm'!K206</f>
        <v>182</v>
      </c>
      <c r="G109" s="31"/>
    </row>
    <row r="110" customFormat="false" ht="24.95" hidden="false" customHeight="true" outlineLevel="0" collapsed="false">
      <c r="A110" s="39"/>
      <c r="B110" s="39" t="n">
        <v>80195</v>
      </c>
      <c r="C110" s="39"/>
      <c r="D110" s="40" t="s">
        <v>41</v>
      </c>
      <c r="E110" s="40"/>
      <c r="F110" s="41" t="n">
        <f aca="false">SUM(F111:F117)</f>
        <v>32444</v>
      </c>
      <c r="G110" s="41" t="n">
        <f aca="false">SUM(G111:G117)</f>
        <v>2566</v>
      </c>
    </row>
    <row r="111" customFormat="false" ht="24.95" hidden="false" customHeight="true" outlineLevel="0" collapsed="false">
      <c r="A111" s="39"/>
      <c r="B111" s="39"/>
      <c r="C111" s="29" t="n">
        <v>2510</v>
      </c>
      <c r="D111" s="30" t="s">
        <v>30</v>
      </c>
      <c r="E111" s="30"/>
      <c r="F111" s="31" t="n">
        <f aca="false">'zał 1 zm'!E207</f>
        <v>6020</v>
      </c>
      <c r="G111" s="28"/>
    </row>
    <row r="112" customFormat="false" ht="20.1" hidden="false" customHeight="true" outlineLevel="0" collapsed="false">
      <c r="A112" s="39"/>
      <c r="B112" s="39"/>
      <c r="C112" s="29" t="n">
        <v>4010</v>
      </c>
      <c r="D112" s="30" t="s">
        <v>20</v>
      </c>
      <c r="E112" s="30"/>
      <c r="F112" s="31"/>
      <c r="G112" s="31" t="n">
        <f aca="false">'zał 1 zw'!F107</f>
        <v>1156</v>
      </c>
    </row>
    <row r="113" customFormat="false" ht="20.1" hidden="false" customHeight="true" outlineLevel="0" collapsed="false">
      <c r="A113" s="39"/>
      <c r="B113" s="39"/>
      <c r="C113" s="29" t="n">
        <v>4040</v>
      </c>
      <c r="D113" s="30" t="s">
        <v>21</v>
      </c>
      <c r="E113" s="30"/>
      <c r="F113" s="31" t="n">
        <f aca="false">'zał 1 zm'!G207</f>
        <v>28</v>
      </c>
      <c r="G113" s="31"/>
    </row>
    <row r="114" customFormat="false" ht="20.1" hidden="false" customHeight="true" outlineLevel="0" collapsed="false">
      <c r="A114" s="39"/>
      <c r="B114" s="39"/>
      <c r="C114" s="29" t="n">
        <v>4110</v>
      </c>
      <c r="D114" s="30" t="s">
        <v>22</v>
      </c>
      <c r="E114" s="30"/>
      <c r="F114" s="31"/>
      <c r="G114" s="31" t="n">
        <f aca="false">'zał 1 zw'!H107</f>
        <v>197</v>
      </c>
    </row>
    <row r="115" customFormat="false" ht="20.1" hidden="false" customHeight="true" outlineLevel="0" collapsed="false">
      <c r="A115" s="39"/>
      <c r="B115" s="39"/>
      <c r="C115" s="29" t="n">
        <v>4120</v>
      </c>
      <c r="D115" s="30" t="s">
        <v>23</v>
      </c>
      <c r="E115" s="30"/>
      <c r="F115" s="31"/>
      <c r="G115" s="31" t="n">
        <f aca="false">'zał 1 zw'!I107</f>
        <v>27</v>
      </c>
    </row>
    <row r="116" customFormat="false" ht="20.1" hidden="false" customHeight="true" outlineLevel="0" collapsed="false">
      <c r="A116" s="39"/>
      <c r="B116" s="39"/>
      <c r="C116" s="29" t="n">
        <v>4300</v>
      </c>
      <c r="D116" s="30" t="s">
        <v>25</v>
      </c>
      <c r="E116" s="30"/>
      <c r="F116" s="31" t="n">
        <f aca="false">'zał 1 zm'!J180</f>
        <v>1000</v>
      </c>
      <c r="G116" s="31"/>
    </row>
    <row r="117" customFormat="false" ht="20.1" hidden="false" customHeight="true" outlineLevel="0" collapsed="false">
      <c r="A117" s="39"/>
      <c r="B117" s="39"/>
      <c r="C117" s="29" t="n">
        <v>4440</v>
      </c>
      <c r="D117" s="30" t="s">
        <v>26</v>
      </c>
      <c r="E117" s="30"/>
      <c r="F117" s="31" t="n">
        <f aca="false">'zał 1 zm'!K207</f>
        <v>25396</v>
      </c>
      <c r="G117" s="31" t="n">
        <f aca="false">'zał 1 zw'!L107</f>
        <v>1186</v>
      </c>
    </row>
    <row r="118" customFormat="false" ht="28.5" hidden="false" customHeight="true" outlineLevel="0" collapsed="false">
      <c r="A118" s="23" t="n">
        <v>854</v>
      </c>
      <c r="B118" s="23"/>
      <c r="C118" s="23"/>
      <c r="D118" s="24" t="s">
        <v>42</v>
      </c>
      <c r="E118" s="24"/>
      <c r="F118" s="25" t="n">
        <f aca="false">F119+F125+F134+F139+F145+F151+F153</f>
        <v>37796</v>
      </c>
      <c r="G118" s="25" t="n">
        <f aca="false">G119+G125+G134+G139+G145+G151+G153</f>
        <v>37796</v>
      </c>
    </row>
    <row r="119" customFormat="false" ht="21.75" hidden="false" customHeight="true" outlineLevel="0" collapsed="false">
      <c r="A119" s="23"/>
      <c r="B119" s="26" t="n">
        <v>85401</v>
      </c>
      <c r="C119" s="26"/>
      <c r="D119" s="27" t="s">
        <v>43</v>
      </c>
      <c r="E119" s="27"/>
      <c r="F119" s="41" t="n">
        <f aca="false">SUM(F120:F124)</f>
        <v>13047</v>
      </c>
      <c r="G119" s="38" t="n">
        <f aca="false">SUM(G120:G124)</f>
        <v>333</v>
      </c>
    </row>
    <row r="120" customFormat="false" ht="20.1" hidden="false" customHeight="true" outlineLevel="0" collapsed="false">
      <c r="A120" s="23"/>
      <c r="B120" s="23"/>
      <c r="C120" s="29" t="n">
        <v>4010</v>
      </c>
      <c r="D120" s="30" t="s">
        <v>20</v>
      </c>
      <c r="E120" s="30"/>
      <c r="F120" s="31" t="n">
        <f aca="false">'zał 1 zm'!F209</f>
        <v>4244</v>
      </c>
      <c r="G120" s="31" t="n">
        <f aca="false">'zał 1 zw'!F109</f>
        <v>320</v>
      </c>
    </row>
    <row r="121" customFormat="false" ht="20.1" hidden="false" customHeight="true" outlineLevel="0" collapsed="false">
      <c r="A121" s="23"/>
      <c r="B121" s="23"/>
      <c r="C121" s="29" t="n">
        <v>4040</v>
      </c>
      <c r="D121" s="30" t="s">
        <v>21</v>
      </c>
      <c r="E121" s="30"/>
      <c r="F121" s="31" t="n">
        <f aca="false">'zał 1 zm'!G209</f>
        <v>5285</v>
      </c>
      <c r="G121" s="31"/>
    </row>
    <row r="122" customFormat="false" ht="20.1" hidden="false" customHeight="true" outlineLevel="0" collapsed="false">
      <c r="A122" s="23"/>
      <c r="B122" s="23"/>
      <c r="C122" s="29" t="n">
        <v>4110</v>
      </c>
      <c r="D122" s="30" t="s">
        <v>22</v>
      </c>
      <c r="E122" s="30"/>
      <c r="F122" s="31" t="n">
        <f aca="false">'zał 1 zm'!H209</f>
        <v>1668</v>
      </c>
      <c r="G122" s="31" t="n">
        <f aca="false">'zał 1 zw'!H109</f>
        <v>11</v>
      </c>
    </row>
    <row r="123" customFormat="false" ht="20.1" hidden="false" customHeight="true" outlineLevel="0" collapsed="false">
      <c r="A123" s="23"/>
      <c r="B123" s="23"/>
      <c r="C123" s="29" t="n">
        <v>4120</v>
      </c>
      <c r="D123" s="30" t="s">
        <v>23</v>
      </c>
      <c r="E123" s="30"/>
      <c r="F123" s="31" t="n">
        <f aca="false">'zał 1 zm'!I209</f>
        <v>227</v>
      </c>
      <c r="G123" s="31" t="n">
        <f aca="false">'zał 1 zw'!I109</f>
        <v>2</v>
      </c>
    </row>
    <row r="124" customFormat="false" ht="20.1" hidden="false" customHeight="true" outlineLevel="0" collapsed="false">
      <c r="A124" s="23"/>
      <c r="B124" s="23"/>
      <c r="C124" s="29" t="n">
        <v>4440</v>
      </c>
      <c r="D124" s="30" t="s">
        <v>26</v>
      </c>
      <c r="E124" s="30"/>
      <c r="F124" s="31" t="n">
        <f aca="false">'zał 1 zm'!K209</f>
        <v>1623</v>
      </c>
      <c r="G124" s="31"/>
    </row>
    <row r="125" customFormat="false" ht="25.5" hidden="false" customHeight="true" outlineLevel="0" collapsed="false">
      <c r="A125" s="23"/>
      <c r="B125" s="26" t="n">
        <v>85403</v>
      </c>
      <c r="C125" s="26"/>
      <c r="D125" s="27" t="s">
        <v>44</v>
      </c>
      <c r="E125" s="27"/>
      <c r="F125" s="41" t="n">
        <f aca="false">SUM(F126:F130)</f>
        <v>4183</v>
      </c>
      <c r="G125" s="38" t="n">
        <f aca="false">SUM(G126:G130)</f>
        <v>9668</v>
      </c>
    </row>
    <row r="126" customFormat="false" ht="20.1" hidden="false" customHeight="true" outlineLevel="0" collapsed="false">
      <c r="A126" s="23"/>
      <c r="B126" s="23"/>
      <c r="C126" s="29" t="n">
        <v>4010</v>
      </c>
      <c r="D126" s="30" t="s">
        <v>20</v>
      </c>
      <c r="E126" s="30"/>
      <c r="F126" s="31"/>
      <c r="G126" s="31" t="n">
        <f aca="false">'zał 1 zw'!F110</f>
        <v>8628</v>
      </c>
    </row>
    <row r="127" customFormat="false" ht="20.1" hidden="false" customHeight="true" outlineLevel="0" collapsed="false">
      <c r="A127" s="23"/>
      <c r="B127" s="23"/>
      <c r="C127" s="29" t="n">
        <v>4040</v>
      </c>
      <c r="D127" s="30" t="s">
        <v>21</v>
      </c>
      <c r="E127" s="30"/>
      <c r="F127" s="31" t="n">
        <f aca="false">'zał 1 zm'!G210</f>
        <v>3257</v>
      </c>
      <c r="G127" s="31"/>
    </row>
    <row r="128" customFormat="false" ht="20.1" hidden="false" customHeight="true" outlineLevel="0" collapsed="false">
      <c r="A128" s="23"/>
      <c r="B128" s="23"/>
      <c r="C128" s="29" t="n">
        <v>4110</v>
      </c>
      <c r="D128" s="30" t="s">
        <v>22</v>
      </c>
      <c r="E128" s="30"/>
      <c r="F128" s="31"/>
      <c r="G128" s="31" t="n">
        <f aca="false">'zał 1 zw'!H110</f>
        <v>915</v>
      </c>
    </row>
    <row r="129" customFormat="false" ht="20.1" hidden="false" customHeight="true" outlineLevel="0" collapsed="false">
      <c r="A129" s="23"/>
      <c r="B129" s="23"/>
      <c r="C129" s="29" t="n">
        <v>4120</v>
      </c>
      <c r="D129" s="30" t="s">
        <v>23</v>
      </c>
      <c r="E129" s="30"/>
      <c r="F129" s="31"/>
      <c r="G129" s="31" t="n">
        <f aca="false">'zał 1 zw'!I110</f>
        <v>125</v>
      </c>
    </row>
    <row r="130" customFormat="false" ht="20.1" hidden="false" customHeight="true" outlineLevel="0" collapsed="false">
      <c r="A130" s="23"/>
      <c r="B130" s="23"/>
      <c r="C130" s="29" t="n">
        <v>4440</v>
      </c>
      <c r="D130" s="30" t="s">
        <v>26</v>
      </c>
      <c r="E130" s="30"/>
      <c r="F130" s="34" t="n">
        <f aca="false">'zał 1 zm'!K210</f>
        <v>926</v>
      </c>
      <c r="G130" s="34"/>
    </row>
    <row r="131" customFormat="false" ht="20.1" hidden="false" customHeight="true" outlineLevel="0" collapsed="false">
      <c r="A131" s="37" t="n">
        <v>4</v>
      </c>
      <c r="B131" s="37"/>
      <c r="C131" s="37"/>
      <c r="D131" s="37"/>
      <c r="E131" s="37"/>
      <c r="F131" s="37"/>
      <c r="G131" s="37"/>
    </row>
    <row r="132" customFormat="false" ht="20.1" hidden="false" customHeight="true" outlineLevel="0" collapsed="false">
      <c r="A132" s="11" t="s">
        <v>9</v>
      </c>
      <c r="B132" s="11" t="s">
        <v>10</v>
      </c>
      <c r="C132" s="11" t="s">
        <v>11</v>
      </c>
      <c r="D132" s="11" t="s">
        <v>12</v>
      </c>
      <c r="E132" s="11"/>
      <c r="F132" s="12" t="s">
        <v>13</v>
      </c>
      <c r="G132" s="12" t="s">
        <v>14</v>
      </c>
    </row>
    <row r="133" customFormat="false" ht="12.75" hidden="false" customHeight="true" outlineLevel="0" collapsed="false">
      <c r="A133" s="13" t="n">
        <v>1</v>
      </c>
      <c r="B133" s="13" t="n">
        <v>2</v>
      </c>
      <c r="C133" s="13" t="n">
        <v>3</v>
      </c>
      <c r="D133" s="13" t="n">
        <v>4</v>
      </c>
      <c r="E133" s="13"/>
      <c r="F133" s="13" t="n">
        <v>5</v>
      </c>
      <c r="G133" s="13" t="n">
        <v>6</v>
      </c>
    </row>
    <row r="134" customFormat="false" ht="21.75" hidden="false" customHeight="true" outlineLevel="0" collapsed="false">
      <c r="A134" s="23"/>
      <c r="B134" s="26" t="n">
        <v>85404</v>
      </c>
      <c r="C134" s="26"/>
      <c r="D134" s="27" t="s">
        <v>45</v>
      </c>
      <c r="E134" s="27"/>
      <c r="F134" s="41" t="n">
        <f aca="false">SUM(F135:F138)</f>
        <v>166</v>
      </c>
      <c r="G134" s="38" t="n">
        <f aca="false">SUM(G135:G138)</f>
        <v>0</v>
      </c>
    </row>
    <row r="135" customFormat="false" ht="20.1" hidden="false" customHeight="true" outlineLevel="0" collapsed="false">
      <c r="A135" s="23"/>
      <c r="B135" s="23"/>
      <c r="C135" s="29" t="n">
        <v>4040</v>
      </c>
      <c r="D135" s="30" t="s">
        <v>21</v>
      </c>
      <c r="E135" s="30"/>
      <c r="F135" s="31" t="n">
        <f aca="false">'zał 1 zm'!G211</f>
        <v>106</v>
      </c>
      <c r="G135" s="31"/>
    </row>
    <row r="136" customFormat="false" ht="20.1" hidden="false" customHeight="true" outlineLevel="0" collapsed="false">
      <c r="A136" s="23"/>
      <c r="B136" s="23"/>
      <c r="C136" s="29" t="n">
        <v>4110</v>
      </c>
      <c r="D136" s="30" t="s">
        <v>22</v>
      </c>
      <c r="E136" s="30"/>
      <c r="F136" s="31" t="n">
        <f aca="false">'zał 1 zm'!H211</f>
        <v>19</v>
      </c>
      <c r="G136" s="31"/>
    </row>
    <row r="137" customFormat="false" ht="20.1" hidden="false" customHeight="true" outlineLevel="0" collapsed="false">
      <c r="A137" s="23"/>
      <c r="B137" s="23"/>
      <c r="C137" s="29" t="n">
        <v>4120</v>
      </c>
      <c r="D137" s="30" t="s">
        <v>23</v>
      </c>
      <c r="E137" s="30"/>
      <c r="F137" s="31" t="n">
        <f aca="false">'zał 1 zm'!I211</f>
        <v>3</v>
      </c>
      <c r="G137" s="31"/>
    </row>
    <row r="138" customFormat="false" ht="20.1" hidden="false" customHeight="true" outlineLevel="0" collapsed="false">
      <c r="A138" s="23"/>
      <c r="B138" s="23"/>
      <c r="C138" s="29" t="n">
        <v>4440</v>
      </c>
      <c r="D138" s="30" t="s">
        <v>26</v>
      </c>
      <c r="E138" s="30"/>
      <c r="F138" s="31" t="n">
        <f aca="false">'zał 1 zm'!K211</f>
        <v>38</v>
      </c>
      <c r="G138" s="31"/>
    </row>
    <row r="139" customFormat="false" ht="28.5" hidden="false" customHeight="true" outlineLevel="0" collapsed="false">
      <c r="A139" s="23"/>
      <c r="B139" s="32" t="n">
        <v>85406</v>
      </c>
      <c r="C139" s="32"/>
      <c r="D139" s="33" t="s">
        <v>46</v>
      </c>
      <c r="E139" s="33"/>
      <c r="F139" s="41" t="n">
        <f aca="false">SUM(F140:F144)</f>
        <v>5562</v>
      </c>
      <c r="G139" s="38" t="n">
        <f aca="false">SUM(G140:G144)</f>
        <v>2421</v>
      </c>
    </row>
    <row r="140" customFormat="false" ht="20.1" hidden="false" customHeight="true" outlineLevel="0" collapsed="false">
      <c r="A140" s="23"/>
      <c r="B140" s="23"/>
      <c r="C140" s="29" t="n">
        <v>4010</v>
      </c>
      <c r="D140" s="30" t="s">
        <v>20</v>
      </c>
      <c r="E140" s="30"/>
      <c r="F140" s="31"/>
      <c r="G140" s="31" t="n">
        <f aca="false">'zał 1 zw'!F111</f>
        <v>2421</v>
      </c>
    </row>
    <row r="141" customFormat="false" ht="20.1" hidden="false" customHeight="true" outlineLevel="0" collapsed="false">
      <c r="A141" s="23"/>
      <c r="B141" s="23"/>
      <c r="C141" s="29" t="n">
        <v>4040</v>
      </c>
      <c r="D141" s="30" t="s">
        <v>21</v>
      </c>
      <c r="E141" s="30"/>
      <c r="F141" s="31" t="n">
        <f aca="false">'zał 1 zm'!G212</f>
        <v>4226</v>
      </c>
      <c r="G141" s="31"/>
    </row>
    <row r="142" customFormat="false" ht="20.1" hidden="false" customHeight="true" outlineLevel="0" collapsed="false">
      <c r="A142" s="23"/>
      <c r="B142" s="23"/>
      <c r="C142" s="29" t="n">
        <v>4110</v>
      </c>
      <c r="D142" s="30" t="s">
        <v>22</v>
      </c>
      <c r="E142" s="30"/>
      <c r="F142" s="31" t="n">
        <f aca="false">'zał 1 zm'!H212</f>
        <v>323</v>
      </c>
      <c r="G142" s="31"/>
    </row>
    <row r="143" customFormat="false" ht="20.1" hidden="false" customHeight="true" outlineLevel="0" collapsed="false">
      <c r="A143" s="23"/>
      <c r="B143" s="23"/>
      <c r="C143" s="29" t="n">
        <v>4120</v>
      </c>
      <c r="D143" s="30" t="s">
        <v>23</v>
      </c>
      <c r="E143" s="30"/>
      <c r="F143" s="31" t="n">
        <f aca="false">'zał 1 zm'!I212</f>
        <v>45</v>
      </c>
      <c r="G143" s="31"/>
    </row>
    <row r="144" customFormat="false" ht="20.1" hidden="false" customHeight="true" outlineLevel="0" collapsed="false">
      <c r="A144" s="23"/>
      <c r="B144" s="23"/>
      <c r="C144" s="29" t="n">
        <v>4440</v>
      </c>
      <c r="D144" s="30" t="s">
        <v>26</v>
      </c>
      <c r="E144" s="30"/>
      <c r="F144" s="31" t="n">
        <f aca="false">'zał 1 zm'!K212</f>
        <v>968</v>
      </c>
      <c r="G144" s="31"/>
    </row>
    <row r="145" customFormat="false" ht="22.5" hidden="false" customHeight="true" outlineLevel="0" collapsed="false">
      <c r="A145" s="23"/>
      <c r="B145" s="26" t="n">
        <v>85407</v>
      </c>
      <c r="C145" s="26"/>
      <c r="D145" s="27" t="s">
        <v>47</v>
      </c>
      <c r="E145" s="27"/>
      <c r="F145" s="41" t="n">
        <f aca="false">SUM(F146:F150)</f>
        <v>8686</v>
      </c>
      <c r="G145" s="38" t="n">
        <f aca="false">SUM(G146:G150)</f>
        <v>14360</v>
      </c>
    </row>
    <row r="146" customFormat="false" ht="20.1" hidden="false" customHeight="true" outlineLevel="0" collapsed="false">
      <c r="A146" s="23"/>
      <c r="B146" s="23"/>
      <c r="C146" s="29" t="n">
        <v>4010</v>
      </c>
      <c r="D146" s="30" t="s">
        <v>20</v>
      </c>
      <c r="E146" s="30"/>
      <c r="F146" s="31"/>
      <c r="G146" s="31" t="n">
        <f aca="false">'zał 1 zw'!F112</f>
        <v>13229</v>
      </c>
    </row>
    <row r="147" customFormat="false" ht="20.1" hidden="false" customHeight="true" outlineLevel="0" collapsed="false">
      <c r="A147" s="23"/>
      <c r="B147" s="23"/>
      <c r="C147" s="29" t="n">
        <v>4040</v>
      </c>
      <c r="D147" s="30" t="s">
        <v>21</v>
      </c>
      <c r="E147" s="30"/>
      <c r="F147" s="31" t="n">
        <f aca="false">'zał 1 zm'!G213</f>
        <v>7518</v>
      </c>
      <c r="G147" s="31"/>
    </row>
    <row r="148" customFormat="false" ht="20.1" hidden="false" customHeight="true" outlineLevel="0" collapsed="false">
      <c r="A148" s="23"/>
      <c r="B148" s="23"/>
      <c r="C148" s="29" t="n">
        <v>4110</v>
      </c>
      <c r="D148" s="30" t="s">
        <v>22</v>
      </c>
      <c r="E148" s="30"/>
      <c r="F148" s="31"/>
      <c r="G148" s="31" t="n">
        <f aca="false">'zał 1 zw'!H112</f>
        <v>996</v>
      </c>
    </row>
    <row r="149" customFormat="false" ht="20.1" hidden="false" customHeight="true" outlineLevel="0" collapsed="false">
      <c r="A149" s="23"/>
      <c r="B149" s="23"/>
      <c r="C149" s="29" t="n">
        <v>4120</v>
      </c>
      <c r="D149" s="30" t="s">
        <v>23</v>
      </c>
      <c r="E149" s="30"/>
      <c r="F149" s="31"/>
      <c r="G149" s="31" t="n">
        <f aca="false">'zał 1 zw'!I112</f>
        <v>135</v>
      </c>
    </row>
    <row r="150" customFormat="false" ht="20.1" hidden="false" customHeight="true" outlineLevel="0" collapsed="false">
      <c r="A150" s="23"/>
      <c r="B150" s="23"/>
      <c r="C150" s="29" t="n">
        <v>4440</v>
      </c>
      <c r="D150" s="30" t="s">
        <v>26</v>
      </c>
      <c r="E150" s="30"/>
      <c r="F150" s="31" t="n">
        <f aca="false">'zał 1 zm'!K213</f>
        <v>1168</v>
      </c>
      <c r="G150" s="31"/>
    </row>
    <row r="151" customFormat="false" ht="21.75" hidden="false" customHeight="true" outlineLevel="0" collapsed="false">
      <c r="A151" s="23"/>
      <c r="B151" s="26" t="n">
        <v>85410</v>
      </c>
      <c r="C151" s="26"/>
      <c r="D151" s="27" t="s">
        <v>48</v>
      </c>
      <c r="E151" s="27"/>
      <c r="F151" s="41" t="n">
        <f aca="false">F152</f>
        <v>0</v>
      </c>
      <c r="G151" s="41" t="n">
        <f aca="false">G152</f>
        <v>9406</v>
      </c>
    </row>
    <row r="152" customFormat="false" ht="20.1" hidden="false" customHeight="true" outlineLevel="0" collapsed="false">
      <c r="A152" s="23"/>
      <c r="B152" s="23"/>
      <c r="C152" s="29" t="n">
        <v>2510</v>
      </c>
      <c r="D152" s="30" t="s">
        <v>30</v>
      </c>
      <c r="E152" s="30"/>
      <c r="F152" s="31"/>
      <c r="G152" s="31" t="n">
        <f aca="false">'zał 1 zw'!E113</f>
        <v>9406</v>
      </c>
    </row>
    <row r="153" customFormat="false" ht="22.5" hidden="false" customHeight="true" outlineLevel="0" collapsed="false">
      <c r="A153" s="42"/>
      <c r="B153" s="26" t="n">
        <v>85495</v>
      </c>
      <c r="C153" s="26"/>
      <c r="D153" s="27" t="s">
        <v>41</v>
      </c>
      <c r="E153" s="27"/>
      <c r="F153" s="41" t="n">
        <f aca="false">SUM(F154:F155)</f>
        <v>6152</v>
      </c>
      <c r="G153" s="41" t="n">
        <f aca="false">SUM(G154:G155)</f>
        <v>1608</v>
      </c>
    </row>
    <row r="154" customFormat="false" ht="20.1" hidden="false" customHeight="true" outlineLevel="0" collapsed="false">
      <c r="A154" s="42"/>
      <c r="B154" s="26"/>
      <c r="C154" s="29" t="n">
        <v>2510</v>
      </c>
      <c r="D154" s="30" t="s">
        <v>30</v>
      </c>
      <c r="E154" s="30"/>
      <c r="F154" s="31" t="n">
        <f aca="false">'zał 1 zm'!E214</f>
        <v>156</v>
      </c>
      <c r="G154" s="28"/>
    </row>
    <row r="155" customFormat="false" ht="20.1" hidden="false" customHeight="true" outlineLevel="0" collapsed="false">
      <c r="A155" s="23"/>
      <c r="B155" s="23"/>
      <c r="C155" s="29" t="n">
        <v>4440</v>
      </c>
      <c r="D155" s="30" t="s">
        <v>26</v>
      </c>
      <c r="E155" s="30"/>
      <c r="F155" s="31" t="n">
        <f aca="false">'zał 1 zm'!K214</f>
        <v>5996</v>
      </c>
      <c r="G155" s="31" t="n">
        <f aca="false">'zał 1 zw'!L114</f>
        <v>1608</v>
      </c>
    </row>
    <row r="156" customFormat="false" ht="21" hidden="false" customHeight="true" outlineLevel="0" collapsed="false">
      <c r="A156" s="43" t="s">
        <v>49</v>
      </c>
      <c r="B156" s="43"/>
      <c r="C156" s="43"/>
      <c r="D156" s="43"/>
      <c r="E156" s="43"/>
      <c r="F156" s="43"/>
      <c r="G156" s="43"/>
    </row>
    <row r="157" customFormat="false" ht="16.5" hidden="false" customHeight="tru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20.25" hidden="false" customHeight="true" outlineLevel="0" collapsed="false">
      <c r="A158" s="45" t="s">
        <v>50</v>
      </c>
      <c r="B158" s="45"/>
      <c r="C158" s="45"/>
      <c r="D158" s="45"/>
      <c r="E158" s="45"/>
      <c r="F158" s="45"/>
      <c r="G158" s="45"/>
    </row>
    <row r="159" customFormat="false" ht="25.5" hidden="false" customHeight="true" outlineLevel="0" collapsed="false">
      <c r="A159" s="46" t="s">
        <v>51</v>
      </c>
      <c r="B159" s="46"/>
      <c r="C159" s="46"/>
      <c r="D159" s="46"/>
      <c r="E159" s="46"/>
      <c r="F159" s="46"/>
      <c r="G159" s="46"/>
    </row>
    <row r="160" customFormat="false" ht="17.25" hidden="false" customHeight="true" outlineLevel="0" collapsed="false">
      <c r="A160" s="47" t="s">
        <v>52</v>
      </c>
      <c r="B160" s="48" t="s">
        <v>53</v>
      </c>
      <c r="C160" s="49"/>
      <c r="D160" s="48" t="s">
        <v>54</v>
      </c>
      <c r="E160" s="50"/>
      <c r="F160" s="51" t="n">
        <f aca="false">'zał 2'!E23</f>
        <v>6176</v>
      </c>
      <c r="G160" s="48" t="s">
        <v>55</v>
      </c>
    </row>
    <row r="161" customFormat="false" ht="15" hidden="false" customHeight="true" outlineLevel="0" collapsed="false">
      <c r="A161" s="52"/>
      <c r="B161" s="49"/>
      <c r="C161" s="53" t="s">
        <v>56</v>
      </c>
      <c r="D161" s="53" t="s">
        <v>57</v>
      </c>
      <c r="E161" s="54"/>
      <c r="F161" s="54" t="n">
        <f aca="false">'zał 2'!F23</f>
        <v>6176</v>
      </c>
      <c r="G161" s="53" t="s">
        <v>55</v>
      </c>
    </row>
    <row r="162" customFormat="false" ht="15" hidden="false" customHeight="true" outlineLevel="0" collapsed="false">
      <c r="A162" s="52"/>
      <c r="B162" s="49"/>
      <c r="C162" s="53"/>
      <c r="D162" s="48" t="s">
        <v>58</v>
      </c>
      <c r="E162" s="50"/>
      <c r="F162" s="51" t="n">
        <f aca="false">'zał 2'!F47</f>
        <v>55648</v>
      </c>
      <c r="G162" s="48" t="s">
        <v>55</v>
      </c>
    </row>
    <row r="163" customFormat="false" ht="15" hidden="false" customHeight="true" outlineLevel="0" collapsed="false">
      <c r="A163" s="52"/>
      <c r="B163" s="49"/>
      <c r="C163" s="53" t="s">
        <v>56</v>
      </c>
      <c r="D163" s="53" t="s">
        <v>57</v>
      </c>
      <c r="E163" s="54"/>
      <c r="F163" s="54" t="n">
        <f aca="false">'zał 2'!F47</f>
        <v>55648</v>
      </c>
      <c r="G163" s="53" t="s">
        <v>55</v>
      </c>
    </row>
    <row r="164" customFormat="false" ht="15" hidden="false" customHeight="true" outlineLevel="0" collapsed="false">
      <c r="A164" s="52"/>
      <c r="B164" s="49"/>
      <c r="C164" s="53"/>
      <c r="D164" s="53"/>
      <c r="E164" s="54"/>
      <c r="F164" s="54"/>
      <c r="G164" s="53"/>
    </row>
    <row r="165" customFormat="false" ht="17.25" hidden="false" customHeight="true" outlineLevel="0" collapsed="false">
      <c r="A165" s="47" t="s">
        <v>59</v>
      </c>
      <c r="B165" s="48" t="s">
        <v>60</v>
      </c>
      <c r="C165" s="49"/>
      <c r="D165" s="48" t="s">
        <v>54</v>
      </c>
      <c r="E165" s="50"/>
      <c r="F165" s="51" t="n">
        <f aca="false">'zał 2'!E91</f>
        <v>10702</v>
      </c>
      <c r="G165" s="48" t="s">
        <v>55</v>
      </c>
    </row>
    <row r="166" customFormat="false" ht="14.25" hidden="false" customHeight="true" outlineLevel="0" collapsed="false">
      <c r="A166" s="49"/>
      <c r="B166" s="49"/>
      <c r="C166" s="53" t="s">
        <v>56</v>
      </c>
      <c r="D166" s="53" t="s">
        <v>61</v>
      </c>
      <c r="E166" s="54"/>
      <c r="F166" s="54" t="n">
        <v>0</v>
      </c>
      <c r="G166" s="53" t="s">
        <v>55</v>
      </c>
    </row>
    <row r="167" customFormat="false" ht="14.25" hidden="false" customHeight="true" outlineLevel="0" collapsed="false">
      <c r="A167" s="49"/>
      <c r="B167" s="49"/>
      <c r="C167" s="53"/>
      <c r="D167" s="48" t="s">
        <v>58</v>
      </c>
      <c r="E167" s="50"/>
      <c r="F167" s="51" t="n">
        <f aca="false">'zał 2'!E112</f>
        <v>60174</v>
      </c>
      <c r="G167" s="48" t="s">
        <v>55</v>
      </c>
    </row>
    <row r="168" customFormat="false" ht="14.25" hidden="false" customHeight="true" outlineLevel="0" collapsed="false">
      <c r="A168" s="49"/>
      <c r="B168" s="49"/>
      <c r="C168" s="53"/>
      <c r="D168" s="53" t="s">
        <v>61</v>
      </c>
      <c r="E168" s="54"/>
      <c r="F168" s="54" t="n">
        <f aca="false">'zał 2'!F112</f>
        <v>46570</v>
      </c>
      <c r="G168" s="53" t="s">
        <v>55</v>
      </c>
    </row>
    <row r="169" customFormat="false" ht="20.25" hidden="false" customHeight="true" outlineLevel="0" collapsed="false">
      <c r="A169" s="55" t="s">
        <v>62</v>
      </c>
      <c r="C169" s="53"/>
      <c r="D169" s="53"/>
      <c r="E169" s="54"/>
      <c r="F169" s="53"/>
      <c r="G169" s="8"/>
    </row>
    <row r="170" customFormat="false" ht="18.75" hidden="false" customHeight="true" outlineLevel="0" collapsed="false">
      <c r="A170" s="55"/>
      <c r="C170" s="53"/>
      <c r="D170" s="53"/>
      <c r="E170" s="54"/>
      <c r="F170" s="53"/>
      <c r="G170" s="8"/>
    </row>
    <row r="171" customFormat="false" ht="20.25" hidden="false" customHeight="true" outlineLevel="0" collapsed="false">
      <c r="A171" s="45" t="s">
        <v>63</v>
      </c>
      <c r="B171" s="45"/>
      <c r="C171" s="45"/>
      <c r="D171" s="45"/>
      <c r="E171" s="45"/>
      <c r="F171" s="45"/>
      <c r="G171" s="45"/>
    </row>
    <row r="172" customFormat="false" ht="21" hidden="false" customHeight="true" outlineLevel="0" collapsed="false">
      <c r="A172" s="56" t="s">
        <v>64</v>
      </c>
      <c r="B172" s="56"/>
      <c r="C172" s="56"/>
      <c r="D172" s="56"/>
      <c r="E172" s="56"/>
      <c r="F172" s="56"/>
      <c r="G172" s="56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</row>
    <row r="174" customFormat="false" ht="15" hidden="false" customHeight="true" outlineLevel="0" collapsed="false">
      <c r="A174" s="58"/>
      <c r="B174" s="58"/>
      <c r="C174" s="58"/>
      <c r="D174" s="58"/>
      <c r="E174" s="58"/>
      <c r="F174" s="58"/>
      <c r="G174" s="58"/>
    </row>
    <row r="175" customFormat="false" ht="15" hidden="false" customHeight="true" outlineLevel="0" collapsed="false">
      <c r="A175" s="58"/>
      <c r="B175" s="58"/>
      <c r="C175" s="58"/>
      <c r="D175" s="58"/>
      <c r="E175" s="58"/>
      <c r="F175" s="58"/>
      <c r="G175" s="58"/>
    </row>
    <row r="176" customFormat="false" ht="15" hidden="false" customHeight="true" outlineLevel="0" collapsed="false">
      <c r="A176" s="59"/>
      <c r="B176" s="58"/>
      <c r="C176" s="58"/>
      <c r="D176" s="58"/>
      <c r="E176" s="58"/>
      <c r="F176" s="58"/>
      <c r="G176" s="58"/>
    </row>
    <row r="177" customFormat="false" ht="15" hidden="false" customHeight="true" outlineLevel="0" collapsed="false">
      <c r="A177" s="58"/>
      <c r="B177" s="58"/>
      <c r="C177" s="58"/>
      <c r="D177" s="58"/>
      <c r="E177" s="58"/>
      <c r="F177" s="58"/>
      <c r="G177" s="58"/>
    </row>
    <row r="178" customFormat="false" ht="15" hidden="false" customHeight="true" outlineLevel="0" collapsed="false">
      <c r="A178" s="60"/>
      <c r="B178" s="58"/>
      <c r="C178" s="58"/>
      <c r="D178" s="58"/>
      <c r="E178" s="58"/>
      <c r="F178" s="58"/>
      <c r="G178" s="58"/>
    </row>
    <row r="179" customFormat="false" ht="15" hidden="false" customHeight="true" outlineLevel="0" collapsed="false">
      <c r="A179" s="45" t="s">
        <v>50</v>
      </c>
      <c r="B179" s="45"/>
      <c r="C179" s="45"/>
      <c r="D179" s="45"/>
      <c r="E179" s="45"/>
      <c r="F179" s="45"/>
      <c r="G179" s="58"/>
    </row>
    <row r="180" customFormat="false" ht="15" hidden="false" customHeight="true" outlineLevel="0" collapsed="false">
      <c r="A180" s="46" t="s">
        <v>65</v>
      </c>
      <c r="B180" s="46"/>
      <c r="C180" s="46"/>
      <c r="D180" s="46"/>
      <c r="E180" s="46"/>
      <c r="F180" s="46"/>
      <c r="G180" s="58"/>
    </row>
    <row r="181" customFormat="false" ht="15" hidden="false" customHeight="true" outlineLevel="0" collapsed="false">
      <c r="A181" s="61"/>
      <c r="B181" s="58"/>
      <c r="C181" s="58"/>
      <c r="D181" s="58"/>
      <c r="E181" s="58"/>
      <c r="F181" s="58"/>
      <c r="G181" s="62"/>
    </row>
    <row r="182" customFormat="false" ht="15" hidden="false" customHeight="true" outlineLevel="0" collapsed="false">
      <c r="A182" s="61"/>
      <c r="B182" s="58"/>
      <c r="C182" s="58"/>
      <c r="D182" s="58"/>
      <c r="E182" s="58"/>
      <c r="F182" s="58"/>
      <c r="G182" s="10"/>
    </row>
    <row r="183" customFormat="false" ht="21" hidden="false" customHeight="true" outlineLevel="0" collapsed="false">
      <c r="A183" s="63"/>
      <c r="B183" s="64"/>
      <c r="C183" s="58"/>
      <c r="D183" s="58"/>
      <c r="E183" s="58"/>
      <c r="F183" s="58"/>
      <c r="G183" s="10"/>
    </row>
    <row r="184" customFormat="false" ht="15" hidden="false" customHeight="true" outlineLevel="0" collapsed="false">
      <c r="A184" s="64"/>
      <c r="B184" s="64"/>
      <c r="C184" s="58"/>
      <c r="D184" s="58"/>
      <c r="E184" s="58"/>
      <c r="F184" s="58"/>
      <c r="G184" s="10"/>
    </row>
    <row r="185" customFormat="false" ht="15" hidden="false" customHeight="true" outlineLevel="0" collapsed="false">
      <c r="A185" s="64"/>
      <c r="B185" s="64"/>
      <c r="C185" s="58"/>
      <c r="D185" s="58"/>
      <c r="E185" s="58"/>
      <c r="F185" s="58"/>
      <c r="G185" s="63"/>
    </row>
    <row r="186" customFormat="false" ht="21" hidden="false" customHeight="true" outlineLevel="0" collapsed="false">
      <c r="A186" s="63"/>
      <c r="B186" s="64"/>
      <c r="C186" s="58"/>
      <c r="D186" s="58"/>
      <c r="E186" s="58"/>
      <c r="F186" s="58"/>
      <c r="G186" s="63"/>
    </row>
    <row r="187" customFormat="false" ht="15" hidden="false" customHeight="true" outlineLevel="0" collapsed="false">
      <c r="A187" s="64"/>
      <c r="B187" s="64"/>
      <c r="C187" s="64"/>
      <c r="D187" s="64"/>
      <c r="E187" s="64"/>
      <c r="F187" s="64"/>
      <c r="G187" s="63"/>
    </row>
    <row r="188" customFormat="false" ht="15" hidden="false" customHeight="true" outlineLevel="0" collapsed="false">
      <c r="A188" s="64"/>
      <c r="B188" s="64"/>
      <c r="C188" s="64"/>
      <c r="D188" s="64"/>
      <c r="E188" s="64"/>
      <c r="F188" s="64"/>
      <c r="G188" s="63"/>
    </row>
    <row r="189" customFormat="false" ht="15" hidden="false" customHeight="true" outlineLevel="0" collapsed="false">
      <c r="A189" s="64"/>
      <c r="B189" s="64"/>
      <c r="C189" s="64"/>
      <c r="D189" s="64"/>
      <c r="E189" s="64"/>
      <c r="F189" s="64"/>
      <c r="G189" s="63"/>
    </row>
    <row r="190" customFormat="false" ht="15" hidden="false" customHeight="true" outlineLevel="0" collapsed="false">
      <c r="A190" s="64"/>
      <c r="B190" s="64"/>
      <c r="C190" s="64"/>
      <c r="D190" s="64"/>
      <c r="E190" s="64"/>
      <c r="F190" s="64"/>
      <c r="G190" s="63"/>
    </row>
    <row r="191" customFormat="false" ht="21" hidden="false" customHeight="true" outlineLevel="0" collapsed="false">
      <c r="A191" s="63"/>
      <c r="B191" s="64"/>
      <c r="C191" s="64"/>
      <c r="D191" s="64"/>
      <c r="E191" s="64"/>
      <c r="F191" s="64"/>
    </row>
    <row r="192" customFormat="false" ht="15" hidden="false" customHeight="true" outlineLevel="0" collapsed="false">
      <c r="A192" s="64"/>
      <c r="B192" s="64"/>
      <c r="C192" s="64"/>
      <c r="D192" s="64"/>
      <c r="E192" s="64"/>
      <c r="F192" s="64"/>
      <c r="G192" s="63"/>
    </row>
    <row r="193" customFormat="false" ht="15" hidden="false" customHeight="true" outlineLevel="0" collapsed="false">
      <c r="A193" s="64"/>
      <c r="B193" s="64"/>
      <c r="C193" s="64"/>
      <c r="D193" s="64"/>
      <c r="E193" s="64"/>
      <c r="F193" s="64"/>
    </row>
    <row r="194" customFormat="false" ht="15" hidden="false" customHeight="true" outlineLevel="0" collapsed="false">
      <c r="A194" s="64"/>
      <c r="B194" s="64"/>
      <c r="C194" s="64"/>
      <c r="D194" s="64"/>
      <c r="E194" s="64"/>
      <c r="F194" s="64"/>
      <c r="G194" s="63"/>
    </row>
    <row r="195" customFormat="false" ht="15" hidden="false" customHeight="true" outlineLevel="0" collapsed="false">
      <c r="A195" s="64"/>
      <c r="B195" s="64"/>
      <c r="C195" s="64"/>
      <c r="D195" s="64"/>
      <c r="E195" s="64"/>
      <c r="F195" s="64"/>
      <c r="G195" s="63"/>
    </row>
    <row r="196" customFormat="false" ht="15" hidden="false" customHeight="true" outlineLevel="0" collapsed="false">
      <c r="A196" s="64"/>
      <c r="B196" s="64"/>
      <c r="C196" s="64"/>
      <c r="D196" s="64"/>
      <c r="E196" s="64"/>
      <c r="F196" s="64"/>
      <c r="G196" s="63"/>
    </row>
    <row r="197" customFormat="false" ht="15" hidden="false" customHeight="true" outlineLevel="0" collapsed="false">
      <c r="A197" s="64"/>
      <c r="B197" s="64"/>
      <c r="C197" s="64"/>
      <c r="D197" s="64"/>
      <c r="E197" s="64"/>
      <c r="F197" s="64"/>
      <c r="G197" s="63"/>
    </row>
    <row r="198" customFormat="false" ht="15" hidden="false" customHeight="true" outlineLevel="0" collapsed="false">
      <c r="A198" s="64"/>
      <c r="B198" s="65"/>
      <c r="C198" s="65"/>
      <c r="D198" s="65"/>
      <c r="E198" s="65"/>
      <c r="F198" s="10"/>
      <c r="G198" s="63"/>
    </row>
    <row r="199" customFormat="false" ht="15" hidden="false" customHeight="true" outlineLevel="0" collapsed="false">
      <c r="A199" s="64"/>
      <c r="B199" s="65"/>
      <c r="C199" s="65"/>
      <c r="D199" s="65"/>
      <c r="E199" s="65"/>
      <c r="F199" s="10"/>
      <c r="G199" s="63"/>
    </row>
    <row r="200" customFormat="false" ht="15" hidden="false" customHeight="true" outlineLevel="0" collapsed="false">
      <c r="A200" s="64"/>
      <c r="B200" s="65"/>
      <c r="C200" s="65"/>
      <c r="D200" s="65"/>
      <c r="E200" s="65"/>
      <c r="F200" s="10"/>
      <c r="G200" s="63"/>
    </row>
    <row r="201" customFormat="false" ht="15" hidden="false" customHeight="true" outlineLevel="0" collapsed="false">
      <c r="A201" s="64"/>
      <c r="B201" s="65"/>
      <c r="C201" s="65"/>
      <c r="D201" s="65"/>
      <c r="E201" s="65"/>
      <c r="G201" s="63"/>
    </row>
    <row r="202" customFormat="false" ht="15" hidden="false" customHeight="true" outlineLevel="0" collapsed="false">
      <c r="A202" s="64"/>
      <c r="B202" s="65"/>
      <c r="C202" s="65"/>
      <c r="D202" s="65"/>
      <c r="E202" s="65"/>
      <c r="F202" s="10"/>
      <c r="G202" s="63"/>
    </row>
    <row r="203" customFormat="false" ht="15" hidden="false" customHeight="true" outlineLevel="0" collapsed="false">
      <c r="A203" s="64"/>
      <c r="B203" s="65"/>
      <c r="C203" s="64"/>
      <c r="D203" s="64"/>
      <c r="E203" s="64"/>
      <c r="F203" s="64"/>
      <c r="G203" s="63"/>
    </row>
    <row r="204" customFormat="false" ht="15" hidden="false" customHeight="true" outlineLevel="0" collapsed="false">
      <c r="A204" s="64"/>
      <c r="B204" s="65"/>
      <c r="C204" s="64"/>
      <c r="D204" s="64"/>
      <c r="E204" s="64"/>
      <c r="F204" s="64"/>
      <c r="G204" s="63"/>
    </row>
    <row r="205" customFormat="false" ht="15" hidden="false" customHeight="true" outlineLevel="0" collapsed="false">
      <c r="A205" s="64"/>
      <c r="B205" s="65"/>
      <c r="C205" s="65"/>
      <c r="D205" s="65"/>
      <c r="E205" s="65"/>
      <c r="F205" s="10"/>
      <c r="G205" s="63"/>
    </row>
    <row r="206" customFormat="false" ht="15" hidden="false" customHeight="true" outlineLevel="0" collapsed="false">
      <c r="A206" s="64"/>
      <c r="B206" s="65"/>
      <c r="C206" s="65"/>
      <c r="D206" s="65"/>
      <c r="E206" s="65"/>
      <c r="F206" s="10"/>
      <c r="G206" s="63"/>
    </row>
    <row r="207" customFormat="false" ht="15" hidden="false" customHeight="true" outlineLevel="0" collapsed="false">
      <c r="A207" s="64"/>
      <c r="B207" s="65"/>
      <c r="C207" s="65"/>
      <c r="D207" s="65"/>
      <c r="E207" s="65"/>
      <c r="F207" s="10"/>
      <c r="G207" s="63"/>
    </row>
    <row r="208" customFormat="false" ht="15" hidden="false" customHeight="true" outlineLevel="0" collapsed="false">
      <c r="A208" s="64"/>
      <c r="B208" s="65"/>
      <c r="C208" s="65"/>
      <c r="D208" s="65"/>
      <c r="E208" s="65"/>
      <c r="F208" s="10"/>
      <c r="G208" s="63"/>
    </row>
    <row r="209" customFormat="false" ht="15" hidden="false" customHeight="true" outlineLevel="0" collapsed="false">
      <c r="A209" s="64"/>
      <c r="B209" s="65"/>
      <c r="C209" s="65"/>
      <c r="D209" s="65"/>
      <c r="E209" s="65"/>
      <c r="F209" s="10"/>
      <c r="G209" s="63"/>
    </row>
    <row r="210" customFormat="false" ht="15" hidden="false" customHeight="true" outlineLevel="0" collapsed="false">
      <c r="A210" s="64"/>
      <c r="B210" s="65"/>
      <c r="C210" s="65"/>
      <c r="D210" s="65"/>
      <c r="E210" s="65"/>
      <c r="F210" s="10"/>
      <c r="G210" s="63"/>
    </row>
    <row r="211" customFormat="false" ht="21" hidden="false" customHeight="true" outlineLevel="0" collapsed="false">
      <c r="A211" s="63"/>
      <c r="B211" s="64"/>
      <c r="C211" s="64"/>
      <c r="D211" s="64"/>
      <c r="E211" s="64"/>
      <c r="F211" s="64"/>
      <c r="G211" s="63"/>
    </row>
    <row r="212" customFormat="false" ht="15" hidden="false" customHeight="true" outlineLevel="0" collapsed="false">
      <c r="A212" s="64"/>
      <c r="B212" s="64"/>
      <c r="C212" s="64"/>
      <c r="D212" s="64"/>
      <c r="E212" s="64"/>
      <c r="F212" s="64"/>
      <c r="G212" s="63"/>
    </row>
    <row r="213" customFormat="false" ht="15" hidden="false" customHeight="true" outlineLevel="0" collapsed="false">
      <c r="A213" s="64"/>
      <c r="B213" s="64"/>
      <c r="C213" s="64"/>
      <c r="D213" s="64"/>
      <c r="E213" s="64"/>
      <c r="F213" s="64"/>
      <c r="G213" s="63"/>
    </row>
    <row r="214" customFormat="false" ht="15" hidden="false" customHeight="true" outlineLevel="0" collapsed="false">
      <c r="A214" s="64"/>
      <c r="B214" s="65"/>
      <c r="C214" s="65"/>
      <c r="D214" s="65"/>
      <c r="E214" s="65"/>
      <c r="F214" s="10"/>
      <c r="G214" s="63"/>
    </row>
    <row r="215" customFormat="false" ht="15" hidden="false" customHeight="true" outlineLevel="0" collapsed="false">
      <c r="A215" s="64"/>
      <c r="B215" s="65"/>
      <c r="C215" s="65"/>
      <c r="D215" s="65"/>
      <c r="E215" s="65"/>
      <c r="F215" s="65"/>
      <c r="G215" s="63"/>
    </row>
    <row r="216" customFormat="false" ht="15" hidden="false" customHeight="true" outlineLevel="0" collapsed="false">
      <c r="A216" s="64"/>
      <c r="B216" s="65"/>
      <c r="C216" s="65"/>
      <c r="D216" s="65"/>
      <c r="E216" s="65"/>
      <c r="F216" s="65"/>
      <c r="G216" s="63"/>
    </row>
    <row r="217" customFormat="false" ht="15" hidden="false" customHeight="true" outlineLevel="0" collapsed="false">
      <c r="A217" s="64"/>
      <c r="B217" s="65"/>
      <c r="C217" s="65"/>
      <c r="D217" s="65"/>
      <c r="E217" s="65"/>
      <c r="F217" s="10"/>
      <c r="G217" s="63"/>
    </row>
    <row r="218" customFormat="false" ht="12.75" hidden="false" customHeight="true" outlineLevel="0" collapsed="false">
      <c r="A218" s="64"/>
      <c r="B218" s="65"/>
      <c r="C218" s="65"/>
      <c r="D218" s="65"/>
      <c r="E218" s="65"/>
      <c r="F218" s="65"/>
      <c r="G218" s="63"/>
    </row>
    <row r="219" customFormat="false" ht="14.25" hidden="false" customHeight="true" outlineLevel="0" collapsed="false">
      <c r="A219" s="64"/>
      <c r="B219" s="65"/>
      <c r="C219" s="65"/>
      <c r="D219" s="65"/>
      <c r="E219" s="65"/>
      <c r="F219" s="10"/>
      <c r="G219" s="63"/>
    </row>
    <row r="220" customFormat="false" ht="17.25" hidden="false" customHeight="true" outlineLevel="0" collapsed="false">
      <c r="A220" s="66"/>
      <c r="B220" s="65"/>
      <c r="C220" s="66"/>
      <c r="D220" s="66"/>
      <c r="E220" s="66"/>
      <c r="F220" s="66"/>
      <c r="G220" s="67"/>
    </row>
    <row r="221" customFormat="false" ht="15" hidden="false" customHeight="true" outlineLevel="0" collapsed="false">
      <c r="A221" s="66"/>
      <c r="B221" s="65"/>
      <c r="C221" s="66"/>
      <c r="D221" s="66"/>
      <c r="E221" s="66"/>
      <c r="F221" s="68"/>
      <c r="G221" s="67"/>
    </row>
    <row r="222" customFormat="false" ht="45" hidden="false" customHeight="true" outlineLevel="0" collapsed="false">
      <c r="A222" s="69"/>
      <c r="C222" s="66"/>
      <c r="D222" s="66"/>
      <c r="E222" s="66"/>
      <c r="F222" s="66"/>
      <c r="G222" s="67"/>
    </row>
    <row r="223" customFormat="false" ht="18" hidden="false" customHeight="true" outlineLevel="0" collapsed="false">
      <c r="A223" s="60"/>
      <c r="C223" s="66"/>
      <c r="D223" s="66"/>
      <c r="E223" s="66"/>
      <c r="F223" s="66"/>
      <c r="G223" s="67"/>
    </row>
    <row r="224" customFormat="false" ht="14.25" hidden="false" customHeight="true" outlineLevel="0" collapsed="false">
      <c r="A224" s="66"/>
      <c r="B224" s="66"/>
      <c r="C224" s="66"/>
      <c r="D224" s="66"/>
      <c r="E224" s="66"/>
      <c r="F224" s="66"/>
      <c r="G224" s="67"/>
    </row>
    <row r="225" customFormat="false" ht="15" hidden="false" customHeight="true" outlineLevel="0" collapsed="false">
      <c r="A225" s="66"/>
      <c r="B225" s="64"/>
      <c r="C225" s="70"/>
      <c r="D225" s="70"/>
      <c r="E225" s="70"/>
      <c r="F225" s="70"/>
      <c r="G225" s="71"/>
    </row>
    <row r="226" customFormat="false" ht="9" hidden="false" customHeight="true" outlineLevel="0" collapsed="false">
      <c r="A226" s="66"/>
      <c r="B226" s="64"/>
      <c r="C226" s="70"/>
      <c r="D226" s="70"/>
      <c r="E226" s="70"/>
      <c r="F226" s="70"/>
      <c r="G226" s="71"/>
    </row>
    <row r="227" customFormat="false" ht="15" hidden="false" customHeight="true" outlineLevel="0" collapsed="false">
      <c r="A227" s="66"/>
      <c r="B227" s="64"/>
      <c r="C227" s="70"/>
      <c r="D227" s="70"/>
      <c r="E227" s="70"/>
      <c r="F227" s="70"/>
      <c r="G227" s="71"/>
    </row>
    <row r="228" customFormat="false" ht="9" hidden="false" customHeight="true" outlineLevel="0" collapsed="false">
      <c r="A228" s="66"/>
      <c r="B228" s="64"/>
      <c r="C228" s="70"/>
      <c r="D228" s="70"/>
      <c r="E228" s="70"/>
      <c r="F228" s="70"/>
      <c r="G228" s="72"/>
    </row>
    <row r="229" customFormat="false" ht="15" hidden="false" customHeight="true" outlineLevel="0" collapsed="false">
      <c r="A229" s="66"/>
      <c r="B229" s="70"/>
      <c r="C229" s="70"/>
      <c r="D229" s="70"/>
      <c r="E229" s="70"/>
      <c r="F229" s="70"/>
      <c r="G229" s="72"/>
    </row>
    <row r="230" customFormat="false" ht="15" hidden="false" customHeight="true" outlineLevel="0" collapsed="false">
      <c r="A230" s="66"/>
      <c r="B230" s="70"/>
      <c r="C230" s="70"/>
      <c r="D230" s="70"/>
      <c r="E230" s="70"/>
      <c r="F230" s="70"/>
      <c r="G230" s="72"/>
    </row>
    <row r="231" customFormat="false" ht="15" hidden="false" customHeight="true" outlineLevel="0" collapsed="false">
      <c r="A231" s="66"/>
      <c r="B231" s="70"/>
      <c r="C231" s="70"/>
      <c r="D231" s="70"/>
      <c r="E231" s="70"/>
      <c r="F231" s="70"/>
      <c r="G231" s="57"/>
    </row>
    <row r="232" customFormat="false" ht="15" hidden="false" customHeight="true" outlineLevel="0" collapsed="false">
      <c r="A232" s="66"/>
      <c r="B232" s="70"/>
      <c r="C232" s="70"/>
      <c r="D232" s="70"/>
      <c r="E232" s="70"/>
      <c r="F232" s="70"/>
      <c r="G232" s="57"/>
    </row>
    <row r="233" customFormat="false" ht="15" hidden="false" customHeight="true" outlineLevel="0" collapsed="false">
      <c r="A233" s="73"/>
      <c r="B233" s="70"/>
      <c r="C233" s="70"/>
      <c r="D233" s="70"/>
      <c r="E233" s="70"/>
      <c r="F233" s="70"/>
      <c r="G233" s="57"/>
    </row>
    <row r="234" customFormat="false" ht="15" hidden="false" customHeight="true" outlineLevel="0" collapsed="false">
      <c r="A234" s="73"/>
      <c r="B234" s="70"/>
      <c r="C234" s="70"/>
      <c r="D234" s="70"/>
      <c r="E234" s="70"/>
      <c r="F234" s="70"/>
      <c r="G234" s="57"/>
    </row>
    <row r="235" customFormat="false" ht="15" hidden="false" customHeight="true" outlineLevel="0" collapsed="false">
      <c r="A235" s="73"/>
      <c r="B235" s="70"/>
      <c r="C235" s="70"/>
      <c r="D235" s="70"/>
      <c r="E235" s="70"/>
      <c r="F235" s="70"/>
      <c r="G235" s="57"/>
    </row>
    <row r="236" customFormat="false" ht="15" hidden="false" customHeight="true" outlineLevel="0" collapsed="false">
      <c r="A236" s="73"/>
      <c r="B236" s="70"/>
      <c r="C236" s="70"/>
      <c r="D236" s="70"/>
      <c r="E236" s="70"/>
      <c r="F236" s="70"/>
      <c r="G236" s="57"/>
    </row>
    <row r="237" customFormat="false" ht="15" hidden="false" customHeight="true" outlineLevel="0" collapsed="false">
      <c r="A237" s="73"/>
      <c r="B237" s="70"/>
      <c r="C237" s="70"/>
      <c r="D237" s="70"/>
      <c r="E237" s="70"/>
      <c r="F237" s="70"/>
      <c r="G237" s="57"/>
    </row>
    <row r="238" customFormat="false" ht="15" hidden="false" customHeight="true" outlineLevel="0" collapsed="false">
      <c r="A238" s="73"/>
      <c r="B238" s="70"/>
      <c r="C238" s="70"/>
      <c r="D238" s="70"/>
      <c r="E238" s="70"/>
      <c r="F238" s="70"/>
      <c r="G238" s="57"/>
    </row>
    <row r="239" customFormat="false" ht="15" hidden="false" customHeight="true" outlineLevel="0" collapsed="false">
      <c r="A239" s="73"/>
      <c r="B239" s="70"/>
      <c r="C239" s="70"/>
      <c r="D239" s="70"/>
      <c r="E239" s="70"/>
      <c r="F239" s="70"/>
      <c r="G239" s="57"/>
    </row>
    <row r="240" customFormat="false" ht="15" hidden="false" customHeight="true" outlineLevel="0" collapsed="false">
      <c r="A240" s="73"/>
      <c r="B240" s="70"/>
      <c r="C240" s="70"/>
      <c r="D240" s="70"/>
      <c r="E240" s="70"/>
      <c r="F240" s="70"/>
      <c r="G240" s="57"/>
    </row>
    <row r="241" customFormat="false" ht="14.25" hidden="false" customHeight="true" outlineLevel="0" collapsed="false">
      <c r="A241" s="57"/>
      <c r="B241" s="70"/>
      <c r="C241" s="70"/>
      <c r="D241" s="70"/>
      <c r="E241" s="70"/>
      <c r="F241" s="70"/>
      <c r="G241" s="57"/>
    </row>
    <row r="242" customFormat="false" ht="14.25" hidden="false" customHeight="false" outlineLevel="0" collapsed="false">
      <c r="A242" s="57"/>
      <c r="B242" s="70"/>
      <c r="C242" s="70"/>
      <c r="D242" s="70"/>
      <c r="E242" s="70"/>
      <c r="F242" s="70"/>
      <c r="G242" s="57"/>
    </row>
    <row r="243" customFormat="false" ht="6" hidden="false" customHeight="true" outlineLevel="0" collapsed="false">
      <c r="A243" s="57"/>
      <c r="B243" s="70"/>
      <c r="C243" s="70"/>
      <c r="D243" s="70"/>
      <c r="E243" s="70"/>
      <c r="F243" s="70"/>
      <c r="G243" s="57"/>
    </row>
    <row r="244" customFormat="false" ht="14.25" hidden="false" customHeight="false" outlineLevel="0" collapsed="false">
      <c r="A244" s="57"/>
      <c r="B244" s="70"/>
      <c r="C244" s="70"/>
      <c r="D244" s="70"/>
      <c r="E244" s="70"/>
      <c r="F244" s="70"/>
      <c r="G244" s="57"/>
    </row>
    <row r="245" customFormat="false" ht="14.25" hidden="false" customHeight="false" outlineLevel="0" collapsed="false">
      <c r="A245" s="57"/>
      <c r="B245" s="70"/>
      <c r="C245" s="70"/>
      <c r="D245" s="70"/>
      <c r="E245" s="70"/>
      <c r="F245" s="70"/>
      <c r="G245" s="57"/>
    </row>
    <row r="246" customFormat="false" ht="14.25" hidden="false" customHeight="false" outlineLevel="0" collapsed="false">
      <c r="A246" s="57"/>
      <c r="B246" s="70"/>
      <c r="C246" s="70"/>
      <c r="D246" s="70"/>
      <c r="E246" s="70"/>
      <c r="F246" s="70"/>
      <c r="G246" s="57"/>
    </row>
    <row r="247" customFormat="false" ht="14.25" hidden="false" customHeight="false" outlineLevel="0" collapsed="false">
      <c r="A247" s="57"/>
      <c r="B247" s="70"/>
      <c r="C247" s="70"/>
      <c r="D247" s="70"/>
      <c r="E247" s="70"/>
      <c r="F247" s="70"/>
      <c r="G247" s="57"/>
    </row>
    <row r="248" customFormat="false" ht="14.25" hidden="false" customHeight="false" outlineLevel="0" collapsed="false">
      <c r="A248" s="57"/>
      <c r="B248" s="70"/>
      <c r="C248" s="70"/>
      <c r="D248" s="70"/>
      <c r="E248" s="70"/>
      <c r="F248" s="70"/>
      <c r="G248" s="57"/>
    </row>
    <row r="249" customFormat="false" ht="14.25" hidden="false" customHeight="false" outlineLevel="0" collapsed="false">
      <c r="A249" s="57"/>
      <c r="B249" s="70"/>
      <c r="C249" s="70"/>
      <c r="D249" s="70"/>
      <c r="E249" s="70"/>
      <c r="F249" s="70"/>
      <c r="G249" s="57"/>
    </row>
    <row r="250" customFormat="false" ht="14.25" hidden="false" customHeight="false" outlineLevel="0" collapsed="false">
      <c r="A250" s="57"/>
      <c r="B250" s="70"/>
      <c r="C250" s="70"/>
      <c r="D250" s="70"/>
      <c r="E250" s="70"/>
      <c r="F250" s="70"/>
      <c r="G250" s="57"/>
    </row>
    <row r="251" customFormat="false" ht="14.25" hidden="false" customHeight="false" outlineLevel="0" collapsed="false">
      <c r="A251" s="57"/>
      <c r="B251" s="70"/>
      <c r="C251" s="70"/>
      <c r="D251" s="70"/>
      <c r="E251" s="70"/>
      <c r="F251" s="70"/>
      <c r="G251" s="57"/>
    </row>
    <row r="252" customFormat="false" ht="14.25" hidden="false" customHeight="false" outlineLevel="0" collapsed="false">
      <c r="A252" s="57"/>
      <c r="B252" s="70"/>
      <c r="C252" s="70"/>
      <c r="D252" s="70"/>
      <c r="E252" s="70"/>
      <c r="F252" s="70"/>
      <c r="G252" s="57"/>
    </row>
    <row r="253" customFormat="false" ht="14.25" hidden="false" customHeight="false" outlineLevel="0" collapsed="false">
      <c r="A253" s="57"/>
      <c r="B253" s="70"/>
      <c r="C253" s="70"/>
      <c r="D253" s="70"/>
      <c r="E253" s="70"/>
      <c r="F253" s="70"/>
      <c r="G253" s="57"/>
    </row>
    <row r="254" customFormat="false" ht="14.25" hidden="false" customHeight="false" outlineLevel="0" collapsed="false">
      <c r="A254" s="57"/>
      <c r="B254" s="70"/>
      <c r="C254" s="70"/>
      <c r="D254" s="70"/>
      <c r="E254" s="70"/>
      <c r="F254" s="70"/>
      <c r="G254" s="57"/>
    </row>
    <row r="255" customFormat="false" ht="14.25" hidden="false" customHeight="false" outlineLevel="0" collapsed="false">
      <c r="A255" s="57"/>
      <c r="B255" s="70"/>
      <c r="C255" s="70"/>
      <c r="D255" s="70"/>
      <c r="E255" s="70"/>
      <c r="F255" s="70"/>
      <c r="G255" s="57"/>
    </row>
    <row r="256" customFormat="false" ht="14.25" hidden="false" customHeight="false" outlineLevel="0" collapsed="false">
      <c r="A256" s="57"/>
      <c r="B256" s="70"/>
      <c r="C256" s="70"/>
      <c r="D256" s="70"/>
      <c r="E256" s="70"/>
      <c r="F256" s="70"/>
      <c r="G256" s="57"/>
    </row>
    <row r="257" customFormat="false" ht="14.25" hidden="false" customHeight="false" outlineLevel="0" collapsed="false">
      <c r="A257" s="57"/>
      <c r="B257" s="70"/>
      <c r="C257" s="70"/>
      <c r="D257" s="70"/>
      <c r="E257" s="70"/>
      <c r="F257" s="70"/>
      <c r="G257" s="57"/>
    </row>
    <row r="258" customFormat="false" ht="14.25" hidden="false" customHeight="false" outlineLevel="0" collapsed="false">
      <c r="A258" s="57"/>
      <c r="B258" s="70"/>
      <c r="C258" s="70"/>
      <c r="D258" s="70"/>
      <c r="E258" s="70"/>
      <c r="F258" s="70"/>
      <c r="G258" s="57"/>
    </row>
    <row r="259" customFormat="false" ht="14.25" hidden="false" customHeight="false" outlineLevel="0" collapsed="false">
      <c r="A259" s="57"/>
      <c r="B259" s="70"/>
      <c r="C259" s="70"/>
      <c r="D259" s="70"/>
      <c r="E259" s="70"/>
      <c r="F259" s="70"/>
      <c r="G259" s="57"/>
    </row>
    <row r="260" customFormat="false" ht="14.25" hidden="false" customHeight="false" outlineLevel="0" collapsed="false">
      <c r="A260" s="57"/>
      <c r="B260" s="70"/>
      <c r="C260" s="70"/>
      <c r="D260" s="70"/>
      <c r="E260" s="70"/>
      <c r="F260" s="70"/>
      <c r="G260" s="57"/>
    </row>
    <row r="261" customFormat="false" ht="14.25" hidden="false" customHeight="false" outlineLevel="0" collapsed="false">
      <c r="A261" s="57"/>
      <c r="B261" s="70"/>
      <c r="C261" s="70"/>
      <c r="D261" s="70"/>
      <c r="E261" s="70"/>
      <c r="F261" s="70"/>
      <c r="G261" s="57"/>
    </row>
    <row r="262" customFormat="false" ht="14.25" hidden="false" customHeight="false" outlineLevel="0" collapsed="false">
      <c r="A262" s="57"/>
      <c r="B262" s="70"/>
      <c r="C262" s="70"/>
      <c r="D262" s="70"/>
      <c r="E262" s="70"/>
      <c r="F262" s="70"/>
      <c r="G262" s="57"/>
    </row>
    <row r="263" customFormat="false" ht="14.25" hidden="false" customHeight="false" outlineLevel="0" collapsed="false">
      <c r="A263" s="57"/>
      <c r="B263" s="70"/>
      <c r="C263" s="70"/>
      <c r="D263" s="70"/>
      <c r="E263" s="70"/>
      <c r="F263" s="70"/>
      <c r="G263" s="57"/>
    </row>
    <row r="264" customFormat="false" ht="14.25" hidden="false" customHeight="false" outlineLevel="0" collapsed="false">
      <c r="A264" s="57"/>
      <c r="B264" s="70"/>
      <c r="C264" s="70"/>
      <c r="D264" s="70"/>
      <c r="E264" s="70"/>
      <c r="F264" s="70"/>
      <c r="G264" s="57"/>
    </row>
    <row r="265" customFormat="false" ht="14.25" hidden="false" customHeight="false" outlineLevel="0" collapsed="false">
      <c r="A265" s="57"/>
      <c r="B265" s="70"/>
      <c r="C265" s="70"/>
      <c r="D265" s="70"/>
      <c r="E265" s="70"/>
      <c r="F265" s="70"/>
      <c r="G265" s="57"/>
    </row>
    <row r="266" customFormat="false" ht="14.25" hidden="false" customHeight="false" outlineLevel="0" collapsed="false">
      <c r="A266" s="57"/>
      <c r="B266" s="70"/>
      <c r="C266" s="70"/>
      <c r="D266" s="70"/>
      <c r="E266" s="70"/>
      <c r="F266" s="70"/>
      <c r="G266" s="57"/>
    </row>
    <row r="267" customFormat="false" ht="14.25" hidden="false" customHeight="false" outlineLevel="0" collapsed="false">
      <c r="A267" s="57"/>
      <c r="B267" s="70"/>
      <c r="C267" s="70"/>
      <c r="D267" s="70"/>
      <c r="E267" s="70"/>
      <c r="F267" s="70"/>
      <c r="G267" s="57"/>
    </row>
    <row r="268" customFormat="false" ht="14.25" hidden="false" customHeight="false" outlineLevel="0" collapsed="false">
      <c r="A268" s="57"/>
      <c r="B268" s="70"/>
      <c r="C268" s="70"/>
      <c r="D268" s="70"/>
      <c r="E268" s="70"/>
      <c r="F268" s="70"/>
      <c r="G268" s="57"/>
    </row>
    <row r="269" customFormat="false" ht="14.25" hidden="false" customHeight="false" outlineLevel="0" collapsed="false">
      <c r="A269" s="57"/>
      <c r="B269" s="70"/>
      <c r="C269" s="70"/>
      <c r="D269" s="70"/>
      <c r="E269" s="70"/>
      <c r="F269" s="70"/>
      <c r="G269" s="57"/>
    </row>
    <row r="270" customFormat="false" ht="14.25" hidden="false" customHeight="false" outlineLevel="0" collapsed="false">
      <c r="A270" s="57"/>
      <c r="B270" s="70"/>
      <c r="C270" s="70"/>
      <c r="D270" s="70"/>
      <c r="E270" s="70"/>
      <c r="F270" s="70"/>
      <c r="G270" s="57"/>
    </row>
    <row r="271" customFormat="false" ht="14.25" hidden="false" customHeight="false" outlineLevel="0" collapsed="false">
      <c r="A271" s="57"/>
      <c r="B271" s="70"/>
      <c r="C271" s="70"/>
      <c r="D271" s="70"/>
      <c r="E271" s="70"/>
      <c r="F271" s="70"/>
      <c r="G271" s="57"/>
    </row>
    <row r="272" customFormat="false" ht="14.25" hidden="false" customHeight="false" outlineLevel="0" collapsed="false">
      <c r="A272" s="57"/>
      <c r="B272" s="70"/>
      <c r="C272" s="70"/>
      <c r="D272" s="70"/>
      <c r="E272" s="70"/>
      <c r="F272" s="70"/>
      <c r="G272" s="57"/>
    </row>
    <row r="273" customFormat="false" ht="14.25" hidden="false" customHeight="false" outlineLevel="0" collapsed="false">
      <c r="A273" s="57"/>
      <c r="B273" s="70"/>
      <c r="C273" s="70"/>
      <c r="D273" s="70"/>
      <c r="E273" s="70"/>
      <c r="F273" s="70"/>
      <c r="G273" s="57"/>
    </row>
    <row r="274" customFormat="false" ht="14.25" hidden="false" customHeight="false" outlineLevel="0" collapsed="false">
      <c r="A274" s="57"/>
      <c r="B274" s="70"/>
      <c r="C274" s="70"/>
      <c r="D274" s="70"/>
      <c r="E274" s="70"/>
      <c r="F274" s="70"/>
      <c r="G274" s="57"/>
    </row>
    <row r="275" customFormat="false" ht="14.25" hidden="false" customHeight="false" outlineLevel="0" collapsed="false">
      <c r="A275" s="57"/>
      <c r="B275" s="70"/>
      <c r="C275" s="70"/>
      <c r="D275" s="70"/>
      <c r="E275" s="70"/>
      <c r="F275" s="70"/>
      <c r="G275" s="57"/>
    </row>
    <row r="276" customFormat="false" ht="14.25" hidden="false" customHeight="false" outlineLevel="0" collapsed="false">
      <c r="A276" s="57"/>
      <c r="B276" s="70"/>
      <c r="C276" s="70"/>
      <c r="D276" s="70"/>
      <c r="E276" s="70"/>
      <c r="F276" s="70"/>
      <c r="G276" s="57"/>
    </row>
    <row r="277" customFormat="false" ht="14.25" hidden="false" customHeight="false" outlineLevel="0" collapsed="false">
      <c r="A277" s="57"/>
      <c r="B277" s="70"/>
      <c r="C277" s="70"/>
      <c r="D277" s="70"/>
      <c r="E277" s="70"/>
      <c r="F277" s="70"/>
      <c r="G277" s="57"/>
    </row>
    <row r="278" customFormat="false" ht="14.25" hidden="false" customHeight="false" outlineLevel="0" collapsed="false">
      <c r="A278" s="57"/>
      <c r="B278" s="70"/>
      <c r="C278" s="70"/>
      <c r="D278" s="70"/>
      <c r="E278" s="70"/>
      <c r="F278" s="70"/>
      <c r="G278" s="57"/>
    </row>
    <row r="279" customFormat="false" ht="14.25" hidden="false" customHeight="false" outlineLevel="0" collapsed="false">
      <c r="A279" s="57"/>
      <c r="B279" s="70"/>
      <c r="C279" s="70"/>
      <c r="D279" s="70"/>
      <c r="E279" s="70"/>
      <c r="F279" s="70"/>
      <c r="G279" s="57"/>
    </row>
    <row r="280" customFormat="false" ht="14.25" hidden="false" customHeight="false" outlineLevel="0" collapsed="false">
      <c r="A280" s="57"/>
      <c r="B280" s="70"/>
      <c r="C280" s="70"/>
      <c r="D280" s="70"/>
      <c r="E280" s="70"/>
      <c r="F280" s="70"/>
      <c r="G280" s="57"/>
    </row>
    <row r="281" customFormat="false" ht="14.25" hidden="false" customHeight="false" outlineLevel="0" collapsed="false">
      <c r="A281" s="57"/>
      <c r="B281" s="70"/>
      <c r="C281" s="70"/>
      <c r="D281" s="70"/>
      <c r="E281" s="70"/>
      <c r="F281" s="70"/>
      <c r="G281" s="57"/>
    </row>
    <row r="282" customFormat="false" ht="14.25" hidden="false" customHeight="false" outlineLevel="0" collapsed="false">
      <c r="A282" s="57"/>
      <c r="B282" s="70"/>
      <c r="C282" s="70"/>
      <c r="D282" s="70"/>
      <c r="E282" s="70"/>
      <c r="F282" s="70"/>
      <c r="G282" s="57"/>
    </row>
    <row r="283" customFormat="false" ht="14.25" hidden="false" customHeight="false" outlineLevel="0" collapsed="false">
      <c r="A283" s="57"/>
      <c r="B283" s="70"/>
      <c r="C283" s="70"/>
      <c r="D283" s="70"/>
      <c r="E283" s="70"/>
      <c r="F283" s="70"/>
      <c r="G283" s="57"/>
    </row>
    <row r="284" customFormat="false" ht="14.25" hidden="false" customHeight="false" outlineLevel="0" collapsed="false">
      <c r="A284" s="57"/>
      <c r="B284" s="70"/>
      <c r="C284" s="70"/>
      <c r="D284" s="70"/>
      <c r="E284" s="70"/>
      <c r="F284" s="70"/>
      <c r="G284" s="57"/>
    </row>
    <row r="285" customFormat="false" ht="14.25" hidden="false" customHeight="false" outlineLevel="0" collapsed="false">
      <c r="A285" s="57"/>
      <c r="B285" s="70"/>
      <c r="C285" s="70"/>
      <c r="D285" s="70"/>
      <c r="E285" s="70"/>
      <c r="F285" s="70"/>
      <c r="G285" s="57"/>
    </row>
    <row r="286" customFormat="false" ht="14.25" hidden="false" customHeight="false" outlineLevel="0" collapsed="false">
      <c r="A286" s="57"/>
      <c r="B286" s="70"/>
      <c r="C286" s="70"/>
      <c r="D286" s="70"/>
      <c r="E286" s="70"/>
      <c r="F286" s="70"/>
      <c r="G286" s="57"/>
    </row>
    <row r="287" customFormat="false" ht="14.25" hidden="false" customHeight="false" outlineLevel="0" collapsed="false">
      <c r="A287" s="57"/>
      <c r="B287" s="70"/>
      <c r="C287" s="70"/>
      <c r="D287" s="70"/>
      <c r="E287" s="70"/>
      <c r="F287" s="70"/>
      <c r="G287" s="57"/>
    </row>
    <row r="288" customFormat="false" ht="14.25" hidden="false" customHeight="false" outlineLevel="0" collapsed="false">
      <c r="A288" s="57"/>
      <c r="B288" s="70"/>
      <c r="C288" s="70"/>
      <c r="D288" s="70"/>
      <c r="E288" s="70"/>
      <c r="F288" s="70"/>
      <c r="G288" s="57"/>
    </row>
    <row r="289" customFormat="false" ht="14.25" hidden="false" customHeight="false" outlineLevel="0" collapsed="false">
      <c r="A289" s="57"/>
      <c r="B289" s="70"/>
      <c r="C289" s="70"/>
      <c r="D289" s="70"/>
      <c r="E289" s="70"/>
      <c r="F289" s="70"/>
      <c r="G289" s="57"/>
    </row>
    <row r="290" customFormat="false" ht="14.25" hidden="false" customHeight="false" outlineLevel="0" collapsed="false">
      <c r="A290" s="57"/>
      <c r="B290" s="70"/>
      <c r="C290" s="70"/>
      <c r="D290" s="70"/>
      <c r="E290" s="70"/>
      <c r="F290" s="70"/>
      <c r="G290" s="57"/>
    </row>
    <row r="291" customFormat="false" ht="14.25" hidden="false" customHeight="false" outlineLevel="0" collapsed="false">
      <c r="A291" s="57"/>
      <c r="B291" s="70"/>
      <c r="C291" s="70"/>
      <c r="D291" s="70"/>
      <c r="E291" s="70"/>
      <c r="F291" s="70"/>
      <c r="G291" s="57"/>
    </row>
    <row r="292" customFormat="false" ht="14.25" hidden="false" customHeight="false" outlineLevel="0" collapsed="false">
      <c r="A292" s="57"/>
      <c r="B292" s="70"/>
      <c r="C292" s="70"/>
      <c r="D292" s="70"/>
      <c r="E292" s="70"/>
      <c r="F292" s="70"/>
      <c r="G292" s="57"/>
    </row>
    <row r="293" customFormat="false" ht="14.25" hidden="false" customHeight="false" outlineLevel="0" collapsed="false">
      <c r="A293" s="57"/>
      <c r="B293" s="70"/>
      <c r="C293" s="70"/>
      <c r="D293" s="70"/>
      <c r="E293" s="70"/>
      <c r="F293" s="70"/>
      <c r="G293" s="57"/>
    </row>
    <row r="294" customFormat="false" ht="14.25" hidden="false" customHeight="false" outlineLevel="0" collapsed="false">
      <c r="A294" s="57"/>
      <c r="B294" s="70"/>
      <c r="C294" s="70"/>
      <c r="D294" s="70"/>
      <c r="E294" s="70"/>
      <c r="F294" s="70"/>
      <c r="G294" s="57"/>
    </row>
    <row r="295" customFormat="false" ht="14.25" hidden="false" customHeight="false" outlineLevel="0" collapsed="false">
      <c r="A295" s="57"/>
      <c r="B295" s="70"/>
      <c r="C295" s="70"/>
      <c r="D295" s="70"/>
      <c r="E295" s="70"/>
      <c r="F295" s="70"/>
      <c r="G295" s="57"/>
    </row>
    <row r="296" customFormat="false" ht="14.25" hidden="false" customHeight="false" outlineLevel="0" collapsed="false">
      <c r="A296" s="57"/>
      <c r="B296" s="70"/>
      <c r="C296" s="70"/>
      <c r="D296" s="70"/>
      <c r="E296" s="70"/>
      <c r="F296" s="70"/>
      <c r="G296" s="57"/>
    </row>
    <row r="297" customFormat="false" ht="14.25" hidden="false" customHeight="false" outlineLevel="0" collapsed="false">
      <c r="A297" s="57"/>
      <c r="B297" s="70"/>
      <c r="C297" s="70"/>
      <c r="D297" s="70"/>
      <c r="E297" s="70"/>
      <c r="F297" s="70"/>
      <c r="G297" s="57"/>
    </row>
    <row r="298" customFormat="false" ht="14.25" hidden="false" customHeight="false" outlineLevel="0" collapsed="false">
      <c r="A298" s="57"/>
      <c r="B298" s="70"/>
      <c r="C298" s="70"/>
      <c r="D298" s="70"/>
      <c r="E298" s="70"/>
      <c r="F298" s="70"/>
      <c r="G298" s="57"/>
    </row>
    <row r="299" customFormat="false" ht="14.25" hidden="false" customHeight="false" outlineLevel="0" collapsed="false">
      <c r="A299" s="57"/>
      <c r="B299" s="70"/>
      <c r="C299" s="70"/>
      <c r="D299" s="70"/>
      <c r="E299" s="70"/>
      <c r="F299" s="70"/>
      <c r="G299" s="57"/>
    </row>
    <row r="300" customFormat="false" ht="14.25" hidden="false" customHeight="false" outlineLevel="0" collapsed="false">
      <c r="A300" s="57"/>
      <c r="B300" s="70"/>
      <c r="C300" s="70"/>
      <c r="D300" s="70"/>
      <c r="E300" s="70"/>
      <c r="F300" s="70"/>
      <c r="G300" s="57"/>
    </row>
    <row r="301" customFormat="false" ht="14.25" hidden="false" customHeight="false" outlineLevel="0" collapsed="false">
      <c r="A301" s="57"/>
      <c r="B301" s="70"/>
      <c r="C301" s="70"/>
      <c r="D301" s="70"/>
      <c r="E301" s="70"/>
      <c r="F301" s="70"/>
      <c r="G301" s="57"/>
    </row>
    <row r="302" customFormat="false" ht="14.25" hidden="false" customHeight="false" outlineLevel="0" collapsed="false">
      <c r="A302" s="57"/>
      <c r="B302" s="70"/>
      <c r="C302" s="70"/>
      <c r="D302" s="70"/>
      <c r="E302" s="70"/>
      <c r="F302" s="70"/>
      <c r="G302" s="57"/>
    </row>
    <row r="303" customFormat="false" ht="14.25" hidden="false" customHeight="false" outlineLevel="0" collapsed="false">
      <c r="A303" s="57"/>
      <c r="B303" s="70"/>
      <c r="C303" s="70"/>
      <c r="D303" s="70"/>
      <c r="E303" s="70"/>
      <c r="F303" s="70"/>
      <c r="G303" s="57"/>
    </row>
    <row r="304" customFormat="false" ht="14.25" hidden="false" customHeight="false" outlineLevel="0" collapsed="false">
      <c r="A304" s="57"/>
      <c r="B304" s="70"/>
      <c r="C304" s="70"/>
      <c r="D304" s="70"/>
      <c r="E304" s="70"/>
      <c r="F304" s="70"/>
      <c r="G304" s="57"/>
    </row>
    <row r="305" customFormat="false" ht="14.25" hidden="false" customHeight="false" outlineLevel="0" collapsed="false">
      <c r="A305" s="57"/>
      <c r="B305" s="70"/>
      <c r="C305" s="70"/>
      <c r="D305" s="70"/>
      <c r="E305" s="70"/>
      <c r="F305" s="70"/>
      <c r="G305" s="57"/>
    </row>
    <row r="306" customFormat="false" ht="14.25" hidden="false" customHeight="false" outlineLevel="0" collapsed="false">
      <c r="A306" s="57"/>
      <c r="B306" s="70"/>
      <c r="C306" s="70"/>
      <c r="D306" s="70"/>
      <c r="E306" s="70"/>
      <c r="F306" s="70"/>
      <c r="G306" s="57"/>
    </row>
    <row r="307" customFormat="false" ht="14.25" hidden="false" customHeight="false" outlineLevel="0" collapsed="false">
      <c r="A307" s="57"/>
      <c r="B307" s="70"/>
      <c r="C307" s="70"/>
      <c r="D307" s="70"/>
      <c r="E307" s="70"/>
      <c r="F307" s="70"/>
      <c r="G307" s="57"/>
    </row>
    <row r="308" customFormat="false" ht="14.25" hidden="false" customHeight="false" outlineLevel="0" collapsed="false">
      <c r="A308" s="57"/>
      <c r="B308" s="70"/>
      <c r="C308" s="70"/>
      <c r="D308" s="70"/>
      <c r="E308" s="70"/>
      <c r="F308" s="70"/>
      <c r="G308" s="57"/>
    </row>
    <row r="309" customFormat="false" ht="14.25" hidden="false" customHeight="false" outlineLevel="0" collapsed="false">
      <c r="A309" s="57"/>
      <c r="B309" s="70"/>
      <c r="C309" s="70"/>
      <c r="D309" s="70"/>
      <c r="E309" s="70"/>
      <c r="F309" s="70"/>
      <c r="G309" s="57"/>
    </row>
    <row r="310" customFormat="false" ht="14.25" hidden="false" customHeight="false" outlineLevel="0" collapsed="false">
      <c r="A310" s="57"/>
      <c r="B310" s="70"/>
      <c r="C310" s="70"/>
      <c r="D310" s="70"/>
      <c r="E310" s="70"/>
      <c r="F310" s="70"/>
      <c r="G310" s="57"/>
    </row>
    <row r="311" customFormat="false" ht="14.25" hidden="false" customHeight="false" outlineLevel="0" collapsed="false">
      <c r="A311" s="57"/>
      <c r="B311" s="70"/>
      <c r="C311" s="70"/>
      <c r="D311" s="70"/>
      <c r="E311" s="70"/>
      <c r="F311" s="70"/>
      <c r="G311" s="57"/>
    </row>
    <row r="312" customFormat="false" ht="14.25" hidden="false" customHeight="false" outlineLevel="0" collapsed="false">
      <c r="A312" s="57"/>
      <c r="B312" s="70"/>
      <c r="C312" s="70"/>
      <c r="D312" s="70"/>
      <c r="E312" s="70"/>
      <c r="F312" s="70"/>
      <c r="G312" s="57"/>
    </row>
    <row r="313" customFormat="false" ht="14.25" hidden="false" customHeight="false" outlineLevel="0" collapsed="false">
      <c r="A313" s="57"/>
      <c r="B313" s="70"/>
      <c r="C313" s="70"/>
      <c r="D313" s="70"/>
      <c r="E313" s="70"/>
      <c r="F313" s="70"/>
      <c r="G313" s="57"/>
    </row>
    <row r="314" customFormat="false" ht="14.25" hidden="false" customHeight="false" outlineLevel="0" collapsed="false">
      <c r="A314" s="57"/>
      <c r="B314" s="70"/>
      <c r="C314" s="70"/>
      <c r="D314" s="70"/>
      <c r="E314" s="70"/>
      <c r="F314" s="70"/>
      <c r="G314" s="57"/>
    </row>
    <row r="315" customFormat="false" ht="14.25" hidden="false" customHeight="false" outlineLevel="0" collapsed="false">
      <c r="A315" s="57"/>
      <c r="B315" s="70"/>
      <c r="C315" s="70"/>
      <c r="D315" s="70"/>
      <c r="E315" s="70"/>
      <c r="F315" s="70"/>
      <c r="G315" s="57"/>
    </row>
    <row r="316" customFormat="false" ht="14.25" hidden="false" customHeight="false" outlineLevel="0" collapsed="false">
      <c r="A316" s="57"/>
      <c r="B316" s="70"/>
      <c r="C316" s="70"/>
      <c r="D316" s="70"/>
      <c r="E316" s="70"/>
      <c r="F316" s="70"/>
      <c r="G316" s="57"/>
    </row>
    <row r="317" customFormat="false" ht="14.25" hidden="false" customHeight="false" outlineLevel="0" collapsed="false">
      <c r="A317" s="57"/>
      <c r="B317" s="70"/>
      <c r="C317" s="70"/>
      <c r="D317" s="70"/>
      <c r="E317" s="70"/>
      <c r="F317" s="70"/>
      <c r="G317" s="57"/>
    </row>
    <row r="318" customFormat="false" ht="14.25" hidden="false" customHeight="false" outlineLevel="0" collapsed="false">
      <c r="A318" s="57"/>
      <c r="B318" s="70"/>
      <c r="C318" s="70"/>
      <c r="D318" s="70"/>
      <c r="E318" s="70"/>
      <c r="F318" s="70"/>
      <c r="G318" s="57"/>
    </row>
    <row r="319" customFormat="false" ht="14.25" hidden="false" customHeight="false" outlineLevel="0" collapsed="false">
      <c r="A319" s="57"/>
      <c r="B319" s="70"/>
      <c r="C319" s="70"/>
      <c r="D319" s="70"/>
      <c r="E319" s="70"/>
      <c r="F319" s="70"/>
      <c r="G319" s="57"/>
    </row>
    <row r="320" customFormat="false" ht="14.25" hidden="false" customHeight="false" outlineLevel="0" collapsed="false">
      <c r="A320" s="57"/>
      <c r="B320" s="70"/>
      <c r="C320" s="70"/>
      <c r="D320" s="70"/>
      <c r="E320" s="70"/>
      <c r="F320" s="70"/>
      <c r="G320" s="57"/>
    </row>
    <row r="321" customFormat="false" ht="14.25" hidden="false" customHeight="false" outlineLevel="0" collapsed="false">
      <c r="A321" s="57"/>
      <c r="B321" s="70"/>
      <c r="C321" s="70"/>
      <c r="D321" s="70"/>
      <c r="E321" s="70"/>
      <c r="F321" s="70"/>
      <c r="G321" s="57"/>
    </row>
    <row r="322" customFormat="false" ht="14.25" hidden="false" customHeight="false" outlineLevel="0" collapsed="false">
      <c r="A322" s="57"/>
      <c r="B322" s="70"/>
      <c r="C322" s="70"/>
      <c r="D322" s="70"/>
      <c r="E322" s="70"/>
      <c r="F322" s="70"/>
      <c r="G322" s="57"/>
    </row>
    <row r="323" customFormat="false" ht="14.25" hidden="false" customHeight="false" outlineLevel="0" collapsed="false">
      <c r="A323" s="57"/>
      <c r="B323" s="70"/>
      <c r="C323" s="70"/>
      <c r="D323" s="70"/>
      <c r="E323" s="70"/>
      <c r="F323" s="70"/>
      <c r="G323" s="57"/>
    </row>
    <row r="324" customFormat="false" ht="14.25" hidden="false" customHeight="false" outlineLevel="0" collapsed="false">
      <c r="A324" s="57"/>
      <c r="B324" s="70"/>
      <c r="C324" s="70"/>
      <c r="D324" s="70"/>
      <c r="E324" s="70"/>
      <c r="F324" s="70"/>
      <c r="G324" s="57"/>
    </row>
    <row r="325" customFormat="false" ht="14.25" hidden="false" customHeight="false" outlineLevel="0" collapsed="false">
      <c r="A325" s="57"/>
      <c r="B325" s="70"/>
      <c r="C325" s="70"/>
      <c r="D325" s="70"/>
      <c r="E325" s="70"/>
      <c r="F325" s="70"/>
      <c r="G325" s="57"/>
    </row>
    <row r="326" customFormat="false" ht="14.25" hidden="false" customHeight="false" outlineLevel="0" collapsed="false">
      <c r="A326" s="57"/>
      <c r="B326" s="70"/>
      <c r="C326" s="70"/>
      <c r="D326" s="70"/>
      <c r="E326" s="70"/>
      <c r="F326" s="70"/>
      <c r="G326" s="57"/>
    </row>
    <row r="327" customFormat="false" ht="14.25" hidden="false" customHeight="false" outlineLevel="0" collapsed="false">
      <c r="A327" s="57"/>
      <c r="B327" s="70"/>
      <c r="C327" s="70"/>
      <c r="D327" s="70"/>
      <c r="E327" s="70"/>
      <c r="F327" s="70"/>
      <c r="G327" s="57"/>
    </row>
    <row r="328" customFormat="false" ht="14.25" hidden="false" customHeight="false" outlineLevel="0" collapsed="false">
      <c r="A328" s="57"/>
      <c r="B328" s="70"/>
      <c r="C328" s="70"/>
      <c r="D328" s="70"/>
      <c r="E328" s="70"/>
      <c r="F328" s="70"/>
      <c r="G328" s="57"/>
    </row>
    <row r="329" customFormat="false" ht="14.25" hidden="false" customHeight="false" outlineLevel="0" collapsed="false">
      <c r="A329" s="57"/>
      <c r="B329" s="70"/>
      <c r="C329" s="70"/>
      <c r="D329" s="70"/>
      <c r="E329" s="70"/>
      <c r="F329" s="70"/>
      <c r="G329" s="57"/>
    </row>
    <row r="330" customFormat="false" ht="14.25" hidden="false" customHeight="false" outlineLevel="0" collapsed="false">
      <c r="A330" s="57"/>
      <c r="B330" s="70"/>
      <c r="C330" s="70"/>
      <c r="D330" s="70"/>
      <c r="E330" s="70"/>
      <c r="F330" s="70"/>
      <c r="G330" s="57"/>
    </row>
    <row r="331" customFormat="false" ht="14.25" hidden="false" customHeight="false" outlineLevel="0" collapsed="false">
      <c r="A331" s="57"/>
      <c r="B331" s="70"/>
      <c r="C331" s="70"/>
      <c r="D331" s="70"/>
      <c r="E331" s="70"/>
      <c r="F331" s="70"/>
      <c r="G331" s="57"/>
    </row>
    <row r="332" customFormat="false" ht="14.25" hidden="false" customHeight="false" outlineLevel="0" collapsed="false">
      <c r="A332" s="57"/>
      <c r="B332" s="70"/>
      <c r="C332" s="70"/>
      <c r="D332" s="70"/>
      <c r="E332" s="70"/>
      <c r="F332" s="70"/>
      <c r="G332" s="57"/>
    </row>
    <row r="333" customFormat="false" ht="14.25" hidden="false" customHeight="false" outlineLevel="0" collapsed="false">
      <c r="A333" s="57"/>
      <c r="B333" s="70"/>
      <c r="C333" s="70"/>
      <c r="D333" s="70"/>
      <c r="E333" s="70"/>
      <c r="F333" s="70"/>
      <c r="G333" s="57"/>
    </row>
    <row r="334" customFormat="false" ht="14.25" hidden="false" customHeight="false" outlineLevel="0" collapsed="false">
      <c r="A334" s="57"/>
      <c r="B334" s="70"/>
      <c r="C334" s="70"/>
      <c r="D334" s="70"/>
      <c r="E334" s="70"/>
      <c r="F334" s="70"/>
      <c r="G334" s="57"/>
    </row>
    <row r="335" customFormat="false" ht="14.25" hidden="false" customHeight="false" outlineLevel="0" collapsed="false">
      <c r="A335" s="57"/>
      <c r="B335" s="70"/>
      <c r="C335" s="70"/>
      <c r="D335" s="70"/>
      <c r="E335" s="70"/>
      <c r="F335" s="70"/>
      <c r="G335" s="57"/>
    </row>
    <row r="336" customFormat="false" ht="14.25" hidden="false" customHeight="false" outlineLevel="0" collapsed="false">
      <c r="A336" s="57"/>
      <c r="B336" s="70"/>
      <c r="C336" s="70"/>
      <c r="D336" s="70"/>
      <c r="E336" s="70"/>
      <c r="F336" s="70"/>
      <c r="G336" s="57"/>
    </row>
    <row r="337" customFormat="false" ht="14.25" hidden="false" customHeight="false" outlineLevel="0" collapsed="false">
      <c r="A337" s="57"/>
      <c r="B337" s="70"/>
      <c r="C337" s="70"/>
      <c r="D337" s="70"/>
      <c r="E337" s="70"/>
      <c r="F337" s="70"/>
      <c r="G337" s="57"/>
    </row>
    <row r="338" customFormat="false" ht="14.25" hidden="false" customHeight="false" outlineLevel="0" collapsed="false">
      <c r="A338" s="57"/>
      <c r="B338" s="70"/>
      <c r="C338" s="70"/>
      <c r="D338" s="70"/>
      <c r="E338" s="70"/>
      <c r="F338" s="70"/>
      <c r="G338" s="57"/>
    </row>
    <row r="339" customFormat="false" ht="14.25" hidden="false" customHeight="false" outlineLevel="0" collapsed="false">
      <c r="A339" s="57"/>
      <c r="B339" s="70"/>
      <c r="C339" s="70"/>
      <c r="D339" s="70"/>
      <c r="E339" s="70"/>
      <c r="F339" s="70"/>
      <c r="G339" s="57"/>
    </row>
    <row r="340" customFormat="false" ht="14.25" hidden="false" customHeight="false" outlineLevel="0" collapsed="false">
      <c r="A340" s="57"/>
      <c r="B340" s="70"/>
      <c r="C340" s="70"/>
      <c r="D340" s="70"/>
      <c r="E340" s="70"/>
      <c r="F340" s="70"/>
      <c r="G340" s="57"/>
    </row>
    <row r="341" customFormat="false" ht="14.25" hidden="false" customHeight="false" outlineLevel="0" collapsed="false">
      <c r="A341" s="57"/>
      <c r="B341" s="70"/>
      <c r="C341" s="70"/>
      <c r="D341" s="70"/>
      <c r="E341" s="70"/>
      <c r="F341" s="70"/>
      <c r="G341" s="57"/>
    </row>
    <row r="342" customFormat="false" ht="14.25" hidden="false" customHeight="false" outlineLevel="0" collapsed="false">
      <c r="A342" s="57"/>
      <c r="B342" s="70"/>
      <c r="C342" s="70"/>
      <c r="D342" s="70"/>
      <c r="E342" s="70"/>
      <c r="F342" s="70"/>
      <c r="G342" s="57"/>
    </row>
    <row r="343" customFormat="false" ht="14.25" hidden="false" customHeight="false" outlineLevel="0" collapsed="false">
      <c r="A343" s="57"/>
      <c r="B343" s="70"/>
      <c r="C343" s="70"/>
      <c r="D343" s="70"/>
      <c r="E343" s="70"/>
      <c r="F343" s="70"/>
      <c r="G343" s="57"/>
    </row>
    <row r="344" customFormat="false" ht="14.25" hidden="false" customHeight="false" outlineLevel="0" collapsed="false">
      <c r="A344" s="57"/>
      <c r="B344" s="70"/>
      <c r="C344" s="70"/>
      <c r="D344" s="70"/>
      <c r="E344" s="70"/>
      <c r="F344" s="70"/>
      <c r="G344" s="57"/>
    </row>
    <row r="345" customFormat="false" ht="14.25" hidden="false" customHeight="false" outlineLevel="0" collapsed="false">
      <c r="A345" s="57"/>
      <c r="B345" s="70"/>
      <c r="C345" s="70"/>
      <c r="D345" s="70"/>
      <c r="E345" s="70"/>
      <c r="F345" s="70"/>
      <c r="G345" s="57"/>
    </row>
    <row r="346" customFormat="false" ht="14.25" hidden="false" customHeight="false" outlineLevel="0" collapsed="false">
      <c r="A346" s="57"/>
      <c r="B346" s="70"/>
      <c r="C346" s="70"/>
      <c r="D346" s="70"/>
      <c r="E346" s="70"/>
      <c r="F346" s="70"/>
      <c r="G346" s="57"/>
    </row>
    <row r="347" customFormat="false" ht="14.25" hidden="false" customHeight="false" outlineLevel="0" collapsed="false">
      <c r="A347" s="57"/>
      <c r="B347" s="70"/>
      <c r="C347" s="70"/>
      <c r="D347" s="70"/>
      <c r="E347" s="70"/>
      <c r="F347" s="70"/>
      <c r="G347" s="57"/>
    </row>
    <row r="348" customFormat="false" ht="14.25" hidden="false" customHeight="false" outlineLevel="0" collapsed="false">
      <c r="A348" s="57"/>
      <c r="B348" s="70"/>
      <c r="C348" s="70"/>
      <c r="D348" s="70"/>
      <c r="E348" s="70"/>
      <c r="F348" s="70"/>
      <c r="G348" s="57"/>
    </row>
    <row r="349" customFormat="false" ht="14.25" hidden="false" customHeight="false" outlineLevel="0" collapsed="false">
      <c r="A349" s="57"/>
      <c r="B349" s="70"/>
      <c r="C349" s="70"/>
      <c r="D349" s="70"/>
      <c r="E349" s="70"/>
      <c r="F349" s="70"/>
      <c r="G349" s="57"/>
    </row>
    <row r="350" customFormat="false" ht="14.25" hidden="false" customHeight="false" outlineLevel="0" collapsed="false">
      <c r="A350" s="57"/>
      <c r="B350" s="70"/>
      <c r="C350" s="70"/>
      <c r="D350" s="70"/>
      <c r="E350" s="70"/>
      <c r="F350" s="70"/>
      <c r="G350" s="57"/>
    </row>
    <row r="351" customFormat="false" ht="14.25" hidden="false" customHeight="false" outlineLevel="0" collapsed="false">
      <c r="A351" s="57"/>
      <c r="B351" s="70"/>
      <c r="C351" s="70"/>
      <c r="D351" s="70"/>
      <c r="E351" s="70"/>
      <c r="F351" s="70"/>
      <c r="G351" s="57"/>
    </row>
    <row r="352" customFormat="false" ht="14.25" hidden="false" customHeight="false" outlineLevel="0" collapsed="false">
      <c r="A352" s="57"/>
      <c r="B352" s="70"/>
      <c r="C352" s="70"/>
      <c r="D352" s="70"/>
      <c r="E352" s="70"/>
      <c r="F352" s="70"/>
      <c r="G352" s="57"/>
    </row>
    <row r="353" customFormat="false" ht="14.25" hidden="false" customHeight="false" outlineLevel="0" collapsed="false">
      <c r="A353" s="57"/>
      <c r="B353" s="70"/>
      <c r="C353" s="70"/>
      <c r="D353" s="70"/>
      <c r="E353" s="70"/>
      <c r="F353" s="70"/>
      <c r="G353" s="57"/>
    </row>
    <row r="354" customFormat="false" ht="14.25" hidden="false" customHeight="false" outlineLevel="0" collapsed="false">
      <c r="A354" s="57"/>
      <c r="B354" s="70"/>
      <c r="C354" s="70"/>
      <c r="D354" s="70"/>
      <c r="E354" s="70"/>
      <c r="F354" s="70"/>
      <c r="G354" s="57"/>
    </row>
    <row r="355" customFormat="false" ht="14.25" hidden="false" customHeight="false" outlineLevel="0" collapsed="false">
      <c r="A355" s="57"/>
      <c r="B355" s="70"/>
      <c r="C355" s="70"/>
      <c r="D355" s="70"/>
      <c r="E355" s="70"/>
      <c r="F355" s="70"/>
      <c r="G355" s="57"/>
    </row>
    <row r="356" customFormat="false" ht="14.25" hidden="false" customHeight="false" outlineLevel="0" collapsed="false">
      <c r="A356" s="57"/>
      <c r="B356" s="70"/>
      <c r="C356" s="70"/>
      <c r="D356" s="70"/>
      <c r="E356" s="70"/>
      <c r="F356" s="70"/>
      <c r="G356" s="57"/>
    </row>
    <row r="357" customFormat="false" ht="14.25" hidden="false" customHeight="false" outlineLevel="0" collapsed="false">
      <c r="A357" s="57"/>
      <c r="B357" s="70"/>
      <c r="C357" s="70"/>
      <c r="D357" s="70"/>
      <c r="E357" s="70"/>
      <c r="F357" s="70"/>
      <c r="G357" s="57"/>
    </row>
    <row r="358" customFormat="false" ht="14.25" hidden="false" customHeight="false" outlineLevel="0" collapsed="false">
      <c r="A358" s="57"/>
      <c r="B358" s="70"/>
      <c r="C358" s="70"/>
      <c r="D358" s="70"/>
      <c r="E358" s="70"/>
      <c r="F358" s="70"/>
      <c r="G358" s="57"/>
    </row>
    <row r="359" customFormat="false" ht="14.25" hidden="false" customHeight="false" outlineLevel="0" collapsed="false">
      <c r="A359" s="57"/>
      <c r="B359" s="70"/>
      <c r="C359" s="70"/>
      <c r="D359" s="70"/>
      <c r="E359" s="70"/>
      <c r="F359" s="70"/>
      <c r="G359" s="57"/>
    </row>
    <row r="360" customFormat="false" ht="14.25" hidden="false" customHeight="false" outlineLevel="0" collapsed="false">
      <c r="A360" s="57"/>
      <c r="B360" s="70"/>
      <c r="C360" s="70"/>
      <c r="D360" s="70"/>
      <c r="E360" s="70"/>
      <c r="F360" s="70"/>
      <c r="G360" s="57"/>
    </row>
    <row r="361" customFormat="false" ht="14.25" hidden="false" customHeight="false" outlineLevel="0" collapsed="false">
      <c r="A361" s="57"/>
      <c r="B361" s="70"/>
      <c r="C361" s="70"/>
      <c r="D361" s="70"/>
      <c r="E361" s="70"/>
      <c r="F361" s="70"/>
      <c r="G361" s="57"/>
    </row>
    <row r="362" customFormat="false" ht="14.25" hidden="false" customHeight="false" outlineLevel="0" collapsed="false">
      <c r="A362" s="57"/>
      <c r="B362" s="70"/>
      <c r="C362" s="70"/>
      <c r="D362" s="70"/>
      <c r="E362" s="70"/>
      <c r="F362" s="70"/>
      <c r="G362" s="57"/>
    </row>
    <row r="363" customFormat="false" ht="14.25" hidden="false" customHeight="false" outlineLevel="0" collapsed="false">
      <c r="A363" s="57"/>
      <c r="B363" s="70"/>
      <c r="C363" s="70"/>
      <c r="D363" s="70"/>
      <c r="E363" s="70"/>
      <c r="F363" s="70"/>
      <c r="G363" s="57"/>
    </row>
    <row r="364" customFormat="false" ht="14.25" hidden="false" customHeight="false" outlineLevel="0" collapsed="false">
      <c r="A364" s="57"/>
      <c r="B364" s="70"/>
      <c r="C364" s="70"/>
      <c r="D364" s="70"/>
      <c r="E364" s="70"/>
      <c r="F364" s="70"/>
      <c r="G364" s="57"/>
    </row>
    <row r="365" customFormat="false" ht="14.25" hidden="false" customHeight="false" outlineLevel="0" collapsed="false">
      <c r="A365" s="57"/>
      <c r="B365" s="70"/>
      <c r="C365" s="70"/>
      <c r="D365" s="70"/>
      <c r="E365" s="70"/>
      <c r="F365" s="70"/>
      <c r="G365" s="57"/>
    </row>
    <row r="366" customFormat="false" ht="14.25" hidden="false" customHeight="false" outlineLevel="0" collapsed="false">
      <c r="A366" s="57"/>
      <c r="B366" s="70"/>
      <c r="C366" s="70"/>
      <c r="D366" s="70"/>
      <c r="E366" s="70"/>
      <c r="F366" s="70"/>
      <c r="G366" s="57"/>
    </row>
    <row r="367" customFormat="false" ht="14.25" hidden="false" customHeight="false" outlineLevel="0" collapsed="false">
      <c r="A367" s="57"/>
      <c r="B367" s="70"/>
      <c r="C367" s="70"/>
      <c r="D367" s="70"/>
      <c r="E367" s="70"/>
      <c r="F367" s="70"/>
      <c r="G367" s="57"/>
    </row>
    <row r="368" customFormat="false" ht="14.25" hidden="false" customHeight="false" outlineLevel="0" collapsed="false">
      <c r="A368" s="57"/>
      <c r="B368" s="70"/>
      <c r="C368" s="70"/>
      <c r="D368" s="70"/>
      <c r="E368" s="70"/>
      <c r="F368" s="70"/>
      <c r="G368" s="57"/>
    </row>
    <row r="369" customFormat="false" ht="14.25" hidden="false" customHeight="false" outlineLevel="0" collapsed="false">
      <c r="A369" s="57"/>
      <c r="B369" s="70"/>
      <c r="C369" s="70"/>
      <c r="D369" s="70"/>
      <c r="E369" s="70"/>
      <c r="F369" s="70"/>
      <c r="G369" s="57"/>
    </row>
    <row r="370" customFormat="false" ht="14.25" hidden="false" customHeight="false" outlineLevel="0" collapsed="false">
      <c r="A370" s="57"/>
      <c r="B370" s="70"/>
      <c r="C370" s="70"/>
      <c r="D370" s="70"/>
      <c r="E370" s="70"/>
      <c r="F370" s="70"/>
      <c r="G370" s="57"/>
    </row>
    <row r="371" customFormat="false" ht="14.25" hidden="false" customHeight="false" outlineLevel="0" collapsed="false">
      <c r="A371" s="57"/>
      <c r="B371" s="70"/>
      <c r="C371" s="70"/>
      <c r="D371" s="70"/>
      <c r="E371" s="70"/>
      <c r="F371" s="70"/>
      <c r="G371" s="57"/>
    </row>
    <row r="372" customFormat="false" ht="14.25" hidden="false" customHeight="false" outlineLevel="0" collapsed="false">
      <c r="A372" s="57"/>
      <c r="B372" s="70"/>
      <c r="C372" s="70"/>
      <c r="D372" s="70"/>
      <c r="E372" s="70"/>
      <c r="F372" s="70"/>
      <c r="G372" s="57"/>
    </row>
    <row r="373" customFormat="false" ht="14.25" hidden="false" customHeight="false" outlineLevel="0" collapsed="false">
      <c r="A373" s="57"/>
      <c r="B373" s="70"/>
      <c r="C373" s="70"/>
      <c r="D373" s="70"/>
      <c r="E373" s="70"/>
      <c r="F373" s="70"/>
      <c r="G373" s="57"/>
    </row>
    <row r="374" customFormat="false" ht="14.25" hidden="false" customHeight="false" outlineLevel="0" collapsed="false">
      <c r="A374" s="57"/>
      <c r="B374" s="70"/>
      <c r="C374" s="70"/>
      <c r="D374" s="70"/>
      <c r="E374" s="70"/>
      <c r="F374" s="70"/>
      <c r="G374" s="57"/>
    </row>
    <row r="375" customFormat="false" ht="14.25" hidden="false" customHeight="false" outlineLevel="0" collapsed="false">
      <c r="A375" s="57"/>
      <c r="B375" s="70"/>
      <c r="C375" s="70"/>
      <c r="D375" s="70"/>
      <c r="E375" s="70"/>
      <c r="F375" s="70"/>
      <c r="G375" s="57"/>
    </row>
    <row r="376" customFormat="false" ht="14.25" hidden="false" customHeight="false" outlineLevel="0" collapsed="false">
      <c r="A376" s="57"/>
      <c r="B376" s="70"/>
      <c r="C376" s="70"/>
      <c r="D376" s="70"/>
      <c r="E376" s="70"/>
      <c r="F376" s="70"/>
      <c r="G376" s="57"/>
    </row>
    <row r="377" customFormat="false" ht="14.25" hidden="false" customHeight="false" outlineLevel="0" collapsed="false">
      <c r="A377" s="57"/>
      <c r="B377" s="70"/>
      <c r="C377" s="70"/>
      <c r="D377" s="70"/>
      <c r="E377" s="70"/>
      <c r="F377" s="70"/>
      <c r="G377" s="57"/>
    </row>
    <row r="378" customFormat="false" ht="14.25" hidden="false" customHeight="false" outlineLevel="0" collapsed="false">
      <c r="A378" s="57"/>
      <c r="B378" s="70"/>
      <c r="C378" s="70"/>
      <c r="D378" s="70"/>
      <c r="E378" s="70"/>
      <c r="F378" s="70"/>
      <c r="G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</row>
  </sheetData>
  <mergeCells count="160">
    <mergeCell ref="A1:B1"/>
    <mergeCell ref="D1:E1"/>
    <mergeCell ref="A2:G2"/>
    <mergeCell ref="A3:G3"/>
    <mergeCell ref="A5:G5"/>
    <mergeCell ref="A7:G7"/>
    <mergeCell ref="A8:G8"/>
    <mergeCell ref="A9:G9"/>
    <mergeCell ref="A10:G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A42:G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A88:G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K101:L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A131:G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A156:G156"/>
    <mergeCell ref="A158:G158"/>
    <mergeCell ref="A159:G159"/>
    <mergeCell ref="A171:G171"/>
    <mergeCell ref="A172:G172"/>
    <mergeCell ref="A179:F179"/>
    <mergeCell ref="A180:F18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50" zoomScalePageLayoutView="100" workbookViewId="0">
      <pane xSplit="3" ySplit="8" topLeftCell="D193" activePane="bottomRight" state="frozen"/>
      <selection pane="topLeft" activeCell="A2" activeCellId="0" sqref="A2"/>
      <selection pane="topRight" activeCell="D2" activeCellId="0" sqref="D2"/>
      <selection pane="bottomLeft" activeCell="A193" activeCellId="0" sqref="A193"/>
      <selection pane="bottomRight" activeCell="A59" activeCellId="0" sqref="A59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4.14"/>
    <col collapsed="false" customWidth="true" hidden="false" outlineLevel="0" max="10" min="8" style="0" width="10.99"/>
    <col collapsed="false" customWidth="true" hidden="false" outlineLevel="0" max="11" min="11" style="0" width="14.14"/>
  </cols>
  <sheetData>
    <row r="1" customFormat="false" ht="14.2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24" hidden="false" customHeight="true" outlineLevel="0" collapsed="false">
      <c r="A2" s="75" t="n">
        <v>5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76.5" hidden="false" customHeight="true" outlineLevel="0" collapsed="false">
      <c r="A3" s="76"/>
      <c r="B3" s="76"/>
      <c r="C3" s="76"/>
      <c r="D3" s="77"/>
      <c r="E3" s="77"/>
      <c r="F3" s="77"/>
      <c r="G3" s="78"/>
      <c r="H3" s="79" t="s">
        <v>66</v>
      </c>
      <c r="I3" s="79"/>
      <c r="J3" s="79"/>
      <c r="K3" s="79"/>
      <c r="L3" s="78"/>
      <c r="M3" s="78"/>
    </row>
    <row r="4" customFormat="false" ht="30" hidden="false" customHeight="true" outlineLevel="0" collapsed="false">
      <c r="A4" s="80" t="s">
        <v>6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N4" s="76"/>
      <c r="O4" s="76"/>
    </row>
    <row r="5" customFormat="false" ht="28.5" hidden="false" customHeight="true" outlineLevel="0" collapsed="false">
      <c r="A5" s="80" t="s">
        <v>68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27" hidden="false" customHeight="true" outlineLevel="0" collapsed="false">
      <c r="A6" s="81" t="s">
        <v>6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27" hidden="false" customHeight="true" outlineLevel="0" collapsed="false">
      <c r="A7" s="82" t="s">
        <v>70</v>
      </c>
      <c r="B7" s="82"/>
      <c r="C7" s="83"/>
      <c r="D7" s="83"/>
      <c r="E7" s="83"/>
      <c r="F7" s="84"/>
      <c r="G7" s="84"/>
      <c r="H7" s="84"/>
      <c r="I7" s="84"/>
      <c r="J7" s="84"/>
      <c r="K7" s="85" t="s">
        <v>8</v>
      </c>
    </row>
    <row r="8" customFormat="false" ht="18.75" hidden="false" customHeight="true" outlineLevel="0" collapsed="false">
      <c r="A8" s="86" t="s">
        <v>71</v>
      </c>
      <c r="B8" s="86"/>
      <c r="C8" s="87" t="s">
        <v>72</v>
      </c>
      <c r="D8" s="86" t="s">
        <v>73</v>
      </c>
      <c r="E8" s="88" t="s">
        <v>74</v>
      </c>
      <c r="F8" s="89" t="s">
        <v>75</v>
      </c>
      <c r="G8" s="89" t="s">
        <v>76</v>
      </c>
      <c r="H8" s="89" t="s">
        <v>77</v>
      </c>
      <c r="I8" s="89" t="s">
        <v>78</v>
      </c>
      <c r="J8" s="89" t="s">
        <v>79</v>
      </c>
      <c r="K8" s="89" t="s">
        <v>80</v>
      </c>
    </row>
    <row r="9" customFormat="false" ht="13.5" hidden="false" customHeight="true" outlineLevel="0" collapsed="false">
      <c r="A9" s="86"/>
      <c r="B9" s="86"/>
      <c r="C9" s="87"/>
      <c r="D9" s="86"/>
      <c r="E9" s="88"/>
      <c r="F9" s="89"/>
      <c r="G9" s="89"/>
      <c r="H9" s="89"/>
      <c r="I9" s="89"/>
      <c r="J9" s="89"/>
      <c r="K9" s="89"/>
    </row>
    <row r="10" customFormat="false" ht="24.95" hidden="false" customHeight="true" outlineLevel="0" collapsed="false">
      <c r="A10" s="90" t="s">
        <v>81</v>
      </c>
      <c r="B10" s="90"/>
      <c r="C10" s="91" t="n">
        <v>80101</v>
      </c>
      <c r="D10" s="92" t="n">
        <f aca="false">SUM(E10:K10)</f>
        <v>8221</v>
      </c>
      <c r="E10" s="93"/>
      <c r="F10" s="94"/>
      <c r="G10" s="95" t="n">
        <v>6476</v>
      </c>
      <c r="H10" s="95" t="n">
        <v>159</v>
      </c>
      <c r="I10" s="95" t="n">
        <v>22</v>
      </c>
      <c r="J10" s="95"/>
      <c r="K10" s="95" t="n">
        <v>1564</v>
      </c>
    </row>
    <row r="11" customFormat="false" ht="24.95" hidden="false" customHeight="true" outlineLevel="0" collapsed="false">
      <c r="A11" s="90"/>
      <c r="B11" s="90"/>
      <c r="C11" s="91" t="n">
        <v>80195</v>
      </c>
      <c r="D11" s="92" t="n">
        <f aca="false">SUM(E11:K11)</f>
        <v>1182</v>
      </c>
      <c r="E11" s="95"/>
      <c r="F11" s="95"/>
      <c r="G11" s="95"/>
      <c r="H11" s="95"/>
      <c r="I11" s="95"/>
      <c r="J11" s="95"/>
      <c r="K11" s="95" t="n">
        <v>1182</v>
      </c>
    </row>
    <row r="12" customFormat="false" ht="24.95" hidden="false" customHeight="true" outlineLevel="0" collapsed="false">
      <c r="A12" s="90"/>
      <c r="B12" s="90"/>
      <c r="C12" s="91" t="n">
        <v>85401</v>
      </c>
      <c r="D12" s="92" t="n">
        <f aca="false">SUM(E12:K12)</f>
        <v>530</v>
      </c>
      <c r="E12" s="95"/>
      <c r="F12" s="95"/>
      <c r="G12" s="95" t="n">
        <v>311</v>
      </c>
      <c r="H12" s="95" t="n">
        <v>56</v>
      </c>
      <c r="I12" s="95" t="n">
        <v>8</v>
      </c>
      <c r="J12" s="95"/>
      <c r="K12" s="95" t="n">
        <v>155</v>
      </c>
    </row>
    <row r="13" customFormat="false" ht="24.95" hidden="false" customHeight="true" outlineLevel="0" collapsed="false">
      <c r="A13" s="90"/>
      <c r="B13" s="90"/>
      <c r="C13" s="91" t="n">
        <v>85495</v>
      </c>
      <c r="D13" s="92" t="n">
        <f aca="false">SUM(E13:K13)</f>
        <v>28</v>
      </c>
      <c r="E13" s="95"/>
      <c r="F13" s="95"/>
      <c r="G13" s="95"/>
      <c r="H13" s="95"/>
      <c r="I13" s="95"/>
      <c r="J13" s="95"/>
      <c r="K13" s="95" t="n">
        <v>28</v>
      </c>
    </row>
    <row r="14" customFormat="false" ht="24.95" hidden="false" customHeight="true" outlineLevel="0" collapsed="false">
      <c r="A14" s="90"/>
      <c r="B14" s="90"/>
      <c r="C14" s="91" t="s">
        <v>82</v>
      </c>
      <c r="D14" s="92" t="n">
        <f aca="false">SUM(E14:K14)</f>
        <v>9961</v>
      </c>
      <c r="E14" s="92" t="n">
        <f aca="false">SUM(E10:E13)</f>
        <v>0</v>
      </c>
      <c r="F14" s="92" t="n">
        <f aca="false">SUM(F10:F13)</f>
        <v>0</v>
      </c>
      <c r="G14" s="92" t="n">
        <f aca="false">SUM(G10:G13)</f>
        <v>6787</v>
      </c>
      <c r="H14" s="92" t="n">
        <f aca="false">SUM(H10:H13)</f>
        <v>215</v>
      </c>
      <c r="I14" s="92" t="n">
        <f aca="false">SUM(I10:I13)</f>
        <v>30</v>
      </c>
      <c r="J14" s="92" t="n">
        <f aca="false">SUM(J10:J13)</f>
        <v>0</v>
      </c>
      <c r="K14" s="92" t="n">
        <f aca="false">SUM(K10:K13)</f>
        <v>2929</v>
      </c>
    </row>
    <row r="15" customFormat="false" ht="23.1" hidden="false" customHeight="true" outlineLevel="0" collapsed="false">
      <c r="A15" s="96" t="s">
        <v>83</v>
      </c>
      <c r="B15" s="96"/>
      <c r="C15" s="91" t="n">
        <v>80101</v>
      </c>
      <c r="D15" s="92" t="n">
        <f aca="false">SUM(E15:K15)</f>
        <v>5712</v>
      </c>
      <c r="E15" s="97"/>
      <c r="F15" s="97"/>
      <c r="G15" s="97" t="n">
        <v>4455</v>
      </c>
      <c r="H15" s="97"/>
      <c r="I15" s="97"/>
      <c r="J15" s="97"/>
      <c r="K15" s="97" t="n">
        <v>1257</v>
      </c>
    </row>
    <row r="16" customFormat="false" ht="23.1" hidden="false" customHeight="true" outlineLevel="0" collapsed="false">
      <c r="A16" s="96"/>
      <c r="B16" s="96"/>
      <c r="C16" s="91" t="n">
        <v>80103</v>
      </c>
      <c r="D16" s="92" t="n">
        <f aca="false">SUM(E16:K16)</f>
        <v>91</v>
      </c>
      <c r="E16" s="97"/>
      <c r="F16" s="97"/>
      <c r="G16" s="97" t="n">
        <v>44</v>
      </c>
      <c r="H16" s="97" t="n">
        <v>8</v>
      </c>
      <c r="I16" s="97" t="n">
        <v>1</v>
      </c>
      <c r="J16" s="97"/>
      <c r="K16" s="97" t="n">
        <v>38</v>
      </c>
    </row>
    <row r="17" customFormat="false" ht="23.1" hidden="false" customHeight="true" outlineLevel="0" collapsed="false">
      <c r="A17" s="96"/>
      <c r="B17" s="96"/>
      <c r="C17" s="91" t="n">
        <v>80195</v>
      </c>
      <c r="D17" s="92" t="n">
        <f aca="false">SUM(E17:K17)</f>
        <v>386</v>
      </c>
      <c r="E17" s="97"/>
      <c r="F17" s="97"/>
      <c r="G17" s="97"/>
      <c r="H17" s="97"/>
      <c r="I17" s="97"/>
      <c r="J17" s="97"/>
      <c r="K17" s="97" t="n">
        <v>386</v>
      </c>
    </row>
    <row r="18" customFormat="false" ht="23.1" hidden="false" customHeight="true" outlineLevel="0" collapsed="false">
      <c r="A18" s="96"/>
      <c r="B18" s="96"/>
      <c r="C18" s="91" t="n">
        <v>85401</v>
      </c>
      <c r="D18" s="92" t="n">
        <f aca="false">SUM(E18:K18)</f>
        <v>329</v>
      </c>
      <c r="E18" s="97"/>
      <c r="F18" s="97"/>
      <c r="G18" s="97" t="n">
        <v>181</v>
      </c>
      <c r="H18" s="97" t="n">
        <v>33</v>
      </c>
      <c r="I18" s="97" t="n">
        <v>4</v>
      </c>
      <c r="J18" s="97"/>
      <c r="K18" s="97" t="n">
        <v>111</v>
      </c>
    </row>
    <row r="19" customFormat="false" ht="23.1" hidden="false" customHeight="true" outlineLevel="0" collapsed="false">
      <c r="A19" s="96"/>
      <c r="B19" s="96"/>
      <c r="C19" s="91" t="n">
        <v>85495</v>
      </c>
      <c r="D19" s="92" t="n">
        <f aca="false">SUM(E19:K19)</f>
        <v>42</v>
      </c>
      <c r="E19" s="97"/>
      <c r="F19" s="97"/>
      <c r="G19" s="97"/>
      <c r="H19" s="97"/>
      <c r="I19" s="97"/>
      <c r="J19" s="97"/>
      <c r="K19" s="97" t="n">
        <v>42</v>
      </c>
    </row>
    <row r="20" customFormat="false" ht="24.95" hidden="false" customHeight="true" outlineLevel="0" collapsed="false">
      <c r="A20" s="96"/>
      <c r="B20" s="96"/>
      <c r="C20" s="91" t="s">
        <v>82</v>
      </c>
      <c r="D20" s="92" t="n">
        <f aca="false">SUM(D15:D19)</f>
        <v>6560</v>
      </c>
      <c r="E20" s="92" t="n">
        <f aca="false">SUM(E15:E19)</f>
        <v>0</v>
      </c>
      <c r="F20" s="92" t="n">
        <f aca="false">SUM(F15:F19)</f>
        <v>0</v>
      </c>
      <c r="G20" s="92" t="n">
        <f aca="false">SUM(G15:G19)</f>
        <v>4680</v>
      </c>
      <c r="H20" s="92" t="n">
        <f aca="false">SUM(H15:H19)</f>
        <v>41</v>
      </c>
      <c r="I20" s="92" t="n">
        <f aca="false">SUM(I15:I19)</f>
        <v>5</v>
      </c>
      <c r="J20" s="92" t="n">
        <f aca="false">SUM(J15:J19)</f>
        <v>0</v>
      </c>
      <c r="K20" s="92" t="n">
        <f aca="false">SUM(K15:K19)</f>
        <v>1834</v>
      </c>
    </row>
    <row r="21" customFormat="false" ht="24.95" hidden="false" customHeight="true" outlineLevel="0" collapsed="false">
      <c r="A21" s="96" t="s">
        <v>84</v>
      </c>
      <c r="B21" s="96"/>
      <c r="C21" s="91" t="n">
        <v>80101</v>
      </c>
      <c r="D21" s="92" t="n">
        <f aca="false">SUM(E21:K21)</f>
        <v>1505</v>
      </c>
      <c r="E21" s="97"/>
      <c r="F21" s="97"/>
      <c r="G21" s="97" t="n">
        <v>1068</v>
      </c>
      <c r="H21" s="97"/>
      <c r="I21" s="97"/>
      <c r="J21" s="97"/>
      <c r="K21" s="97" t="n">
        <v>437</v>
      </c>
    </row>
    <row r="22" customFormat="false" ht="24.95" hidden="false" customHeight="true" outlineLevel="0" collapsed="false">
      <c r="A22" s="96"/>
      <c r="B22" s="96"/>
      <c r="C22" s="91" t="n">
        <v>80103</v>
      </c>
      <c r="D22" s="92" t="n">
        <f aca="false">SUM(E22:K22)</f>
        <v>73</v>
      </c>
      <c r="E22" s="97"/>
      <c r="F22" s="97"/>
      <c r="G22" s="97" t="n">
        <v>29</v>
      </c>
      <c r="H22" s="97" t="n">
        <v>5</v>
      </c>
      <c r="I22" s="97" t="n">
        <v>1</v>
      </c>
      <c r="J22" s="97"/>
      <c r="K22" s="97" t="n">
        <v>38</v>
      </c>
    </row>
    <row r="23" customFormat="false" ht="24.95" hidden="false" customHeight="true" outlineLevel="0" collapsed="false">
      <c r="A23" s="96"/>
      <c r="B23" s="96"/>
      <c r="C23" s="91" t="n">
        <v>80195</v>
      </c>
      <c r="D23" s="92" t="n">
        <f aca="false">SUM(E23:K23)</f>
        <v>157</v>
      </c>
      <c r="E23" s="97"/>
      <c r="F23" s="97"/>
      <c r="G23" s="97"/>
      <c r="H23" s="97"/>
      <c r="I23" s="97"/>
      <c r="J23" s="97"/>
      <c r="K23" s="97" t="n">
        <v>157</v>
      </c>
    </row>
    <row r="24" customFormat="false" ht="24.95" hidden="false" customHeight="true" outlineLevel="0" collapsed="false">
      <c r="A24" s="96"/>
      <c r="B24" s="96"/>
      <c r="C24" s="91" t="n">
        <v>85401</v>
      </c>
      <c r="D24" s="92" t="n">
        <f aca="false">SUM(E24:K24)</f>
        <v>37</v>
      </c>
      <c r="E24" s="97"/>
      <c r="F24" s="97"/>
      <c r="G24" s="97" t="n">
        <v>13</v>
      </c>
      <c r="H24" s="97" t="n">
        <v>2</v>
      </c>
      <c r="I24" s="97"/>
      <c r="J24" s="97"/>
      <c r="K24" s="97" t="n">
        <v>22</v>
      </c>
    </row>
    <row r="25" customFormat="false" ht="24.95" hidden="false" customHeight="true" outlineLevel="0" collapsed="false">
      <c r="A25" s="96"/>
      <c r="B25" s="96"/>
      <c r="C25" s="91" t="s">
        <v>82</v>
      </c>
      <c r="D25" s="92" t="n">
        <f aca="false">SUM(E25:K25)</f>
        <v>1772</v>
      </c>
      <c r="E25" s="92" t="n">
        <f aca="false">SUM(E21:E24)</f>
        <v>0</v>
      </c>
      <c r="F25" s="92" t="n">
        <f aca="false">SUM(F21:F24)</f>
        <v>0</v>
      </c>
      <c r="G25" s="92" t="n">
        <f aca="false">SUM(G21:G24)</f>
        <v>1110</v>
      </c>
      <c r="H25" s="92" t="n">
        <f aca="false">SUM(H21:H24)</f>
        <v>7</v>
      </c>
      <c r="I25" s="92" t="n">
        <f aca="false">SUM(I21:I24)</f>
        <v>1</v>
      </c>
      <c r="J25" s="92" t="n">
        <f aca="false">SUM(J21:J24)</f>
        <v>0</v>
      </c>
      <c r="K25" s="92" t="n">
        <f aca="false">SUM(K21:K24)</f>
        <v>654</v>
      </c>
    </row>
    <row r="26" customFormat="false" ht="24.95" hidden="false" customHeight="true" outlineLevel="0" collapsed="false">
      <c r="A26" s="96" t="s">
        <v>85</v>
      </c>
      <c r="B26" s="96"/>
      <c r="C26" s="91" t="n">
        <v>80101</v>
      </c>
      <c r="D26" s="92" t="n">
        <f aca="false">SUM(E26:K26)</f>
        <v>9825</v>
      </c>
      <c r="E26" s="97"/>
      <c r="F26" s="97"/>
      <c r="G26" s="97" t="n">
        <v>7804</v>
      </c>
      <c r="H26" s="97" t="n">
        <v>535</v>
      </c>
      <c r="I26" s="97" t="n">
        <v>73</v>
      </c>
      <c r="J26" s="97"/>
      <c r="K26" s="97" t="n">
        <v>1413</v>
      </c>
    </row>
    <row r="27" customFormat="false" ht="24.95" hidden="false" customHeight="true" outlineLevel="0" collapsed="false">
      <c r="A27" s="96"/>
      <c r="B27" s="96"/>
      <c r="C27" s="91" t="n">
        <v>80103</v>
      </c>
      <c r="D27" s="92" t="n">
        <f aca="false">SUM(E27:K27)</f>
        <v>388</v>
      </c>
      <c r="E27" s="97"/>
      <c r="F27" s="97"/>
      <c r="G27" s="97" t="n">
        <v>258</v>
      </c>
      <c r="H27" s="97" t="n">
        <v>46</v>
      </c>
      <c r="I27" s="97" t="n">
        <v>6</v>
      </c>
      <c r="J27" s="97"/>
      <c r="K27" s="97" t="n">
        <v>78</v>
      </c>
    </row>
    <row r="28" customFormat="false" ht="24.95" hidden="false" customHeight="true" outlineLevel="0" collapsed="false">
      <c r="A28" s="96"/>
      <c r="B28" s="96"/>
      <c r="C28" s="91" t="n">
        <v>85401</v>
      </c>
      <c r="D28" s="92" t="n">
        <f aca="false">SUM(E28:K28)</f>
        <v>3060</v>
      </c>
      <c r="E28" s="97"/>
      <c r="F28" s="97"/>
      <c r="G28" s="97" t="n">
        <v>2427</v>
      </c>
      <c r="H28" s="97" t="n">
        <v>437</v>
      </c>
      <c r="I28" s="97" t="n">
        <v>60</v>
      </c>
      <c r="J28" s="97"/>
      <c r="K28" s="97" t="n">
        <v>136</v>
      </c>
    </row>
    <row r="29" customFormat="false" ht="24.95" hidden="false" customHeight="true" outlineLevel="0" collapsed="false">
      <c r="A29" s="96"/>
      <c r="B29" s="96"/>
      <c r="C29" s="91" t="s">
        <v>82</v>
      </c>
      <c r="D29" s="92" t="n">
        <f aca="false">SUM(E29:K29)</f>
        <v>13273</v>
      </c>
      <c r="E29" s="98" t="n">
        <f aca="false">SUM(E26:E28)</f>
        <v>0</v>
      </c>
      <c r="F29" s="98" t="n">
        <f aca="false">SUM(F26:F28)</f>
        <v>0</v>
      </c>
      <c r="G29" s="98" t="n">
        <f aca="false">SUM(G26:G28)</f>
        <v>10489</v>
      </c>
      <c r="H29" s="98" t="n">
        <f aca="false">SUM(H26:H28)</f>
        <v>1018</v>
      </c>
      <c r="I29" s="98" t="n">
        <f aca="false">SUM(I26:I28)</f>
        <v>139</v>
      </c>
      <c r="J29" s="98" t="n">
        <f aca="false">SUM(J26:J28)</f>
        <v>0</v>
      </c>
      <c r="K29" s="98" t="n">
        <f aca="false">SUM(K26:K28)</f>
        <v>1627</v>
      </c>
    </row>
    <row r="30" customFormat="false" ht="23.1" hidden="false" customHeight="true" outlineLevel="0" collapsed="false">
      <c r="A30" s="96" t="s">
        <v>86</v>
      </c>
      <c r="B30" s="96"/>
      <c r="C30" s="91" t="n">
        <v>80101</v>
      </c>
      <c r="D30" s="92" t="n">
        <f aca="false">SUM(E30:K30)</f>
        <v>2900</v>
      </c>
      <c r="E30" s="97"/>
      <c r="F30" s="97"/>
      <c r="G30" s="97" t="n">
        <v>2258</v>
      </c>
      <c r="H30" s="97"/>
      <c r="I30" s="97"/>
      <c r="J30" s="97"/>
      <c r="K30" s="97" t="n">
        <v>642</v>
      </c>
    </row>
    <row r="31" customFormat="false" ht="23.1" hidden="false" customHeight="true" outlineLevel="0" collapsed="false">
      <c r="A31" s="96"/>
      <c r="B31" s="96"/>
      <c r="C31" s="91" t="n">
        <v>80103</v>
      </c>
      <c r="D31" s="92" t="n">
        <f aca="false">SUM(E31:K31)</f>
        <v>71</v>
      </c>
      <c r="E31" s="97"/>
      <c r="F31" s="97"/>
      <c r="G31" s="97" t="n">
        <v>27</v>
      </c>
      <c r="H31" s="97" t="n">
        <v>5</v>
      </c>
      <c r="I31" s="97" t="n">
        <v>1</v>
      </c>
      <c r="J31" s="97"/>
      <c r="K31" s="97" t="n">
        <v>38</v>
      </c>
    </row>
    <row r="32" customFormat="false" ht="23.1" hidden="false" customHeight="true" outlineLevel="0" collapsed="false">
      <c r="A32" s="96"/>
      <c r="B32" s="96"/>
      <c r="C32" s="91" t="n">
        <v>80195</v>
      </c>
      <c r="D32" s="92" t="n">
        <f aca="false">SUM(E32:K32)</f>
        <v>514</v>
      </c>
      <c r="E32" s="97"/>
      <c r="F32" s="97"/>
      <c r="G32" s="97"/>
      <c r="H32" s="97"/>
      <c r="I32" s="97"/>
      <c r="J32" s="97"/>
      <c r="K32" s="97" t="n">
        <v>514</v>
      </c>
    </row>
    <row r="33" customFormat="false" ht="23.1" hidden="false" customHeight="true" outlineLevel="0" collapsed="false">
      <c r="A33" s="96"/>
      <c r="B33" s="96"/>
      <c r="C33" s="91" t="n">
        <v>85401</v>
      </c>
      <c r="D33" s="92" t="n">
        <f aca="false">SUM(E33:K33)</f>
        <v>48</v>
      </c>
      <c r="E33" s="97"/>
      <c r="F33" s="97"/>
      <c r="G33" s="97"/>
      <c r="H33" s="97"/>
      <c r="I33" s="97"/>
      <c r="J33" s="97"/>
      <c r="K33" s="97" t="n">
        <v>48</v>
      </c>
    </row>
    <row r="34" customFormat="false" ht="23.1" hidden="false" customHeight="true" outlineLevel="0" collapsed="false">
      <c r="A34" s="96"/>
      <c r="B34" s="96"/>
      <c r="C34" s="91" t="n">
        <v>85495</v>
      </c>
      <c r="D34" s="92" t="n">
        <f aca="false">SUM(E34:K34)</f>
        <v>42</v>
      </c>
      <c r="E34" s="97"/>
      <c r="F34" s="97"/>
      <c r="G34" s="97"/>
      <c r="H34" s="97"/>
      <c r="I34" s="97"/>
      <c r="J34" s="97"/>
      <c r="K34" s="97" t="n">
        <v>42</v>
      </c>
    </row>
    <row r="35" customFormat="false" ht="24.95" hidden="false" customHeight="true" outlineLevel="0" collapsed="false">
      <c r="A35" s="96"/>
      <c r="B35" s="96"/>
      <c r="C35" s="91" t="s">
        <v>82</v>
      </c>
      <c r="D35" s="92" t="n">
        <f aca="false">SUM(E35:K35)</f>
        <v>3575</v>
      </c>
      <c r="E35" s="98" t="n">
        <f aca="false">SUM(E30:E34)</f>
        <v>0</v>
      </c>
      <c r="F35" s="98" t="n">
        <f aca="false">SUM(F30:F34)</f>
        <v>0</v>
      </c>
      <c r="G35" s="98" t="n">
        <f aca="false">SUM(G30:G34)</f>
        <v>2285</v>
      </c>
      <c r="H35" s="98" t="n">
        <f aca="false">SUM(H30:H34)</f>
        <v>5</v>
      </c>
      <c r="I35" s="98" t="n">
        <f aca="false">SUM(I30:I34)</f>
        <v>1</v>
      </c>
      <c r="J35" s="98" t="n">
        <f aca="false">SUM(J30:J34)</f>
        <v>0</v>
      </c>
      <c r="K35" s="98" t="n">
        <f aca="false">SUM(K30:K34)</f>
        <v>1284</v>
      </c>
    </row>
    <row r="36" customFormat="false" ht="21" hidden="false" customHeight="true" outlineLevel="0" collapsed="false">
      <c r="A36" s="96" t="s">
        <v>87</v>
      </c>
      <c r="B36" s="96"/>
      <c r="C36" s="91" t="n">
        <v>80101</v>
      </c>
      <c r="D36" s="92" t="n">
        <f aca="false">SUM(E36:K36)</f>
        <v>9985</v>
      </c>
      <c r="E36" s="97"/>
      <c r="F36" s="97"/>
      <c r="G36" s="97" t="n">
        <v>7135</v>
      </c>
      <c r="H36" s="97" t="n">
        <v>457</v>
      </c>
      <c r="I36" s="97" t="n">
        <v>62</v>
      </c>
      <c r="J36" s="97"/>
      <c r="K36" s="97" t="n">
        <v>2331</v>
      </c>
    </row>
    <row r="37" customFormat="false" ht="21" hidden="false" customHeight="true" outlineLevel="0" collapsed="false">
      <c r="A37" s="96"/>
      <c r="B37" s="96"/>
      <c r="C37" s="91" t="n">
        <v>80103</v>
      </c>
      <c r="D37" s="92" t="n">
        <f aca="false">SUM(E37:K37)</f>
        <v>296</v>
      </c>
      <c r="E37" s="97"/>
      <c r="F37" s="97"/>
      <c r="G37" s="97" t="n">
        <v>149</v>
      </c>
      <c r="H37" s="97" t="n">
        <v>27</v>
      </c>
      <c r="I37" s="97" t="n">
        <v>4</v>
      </c>
      <c r="J37" s="97"/>
      <c r="K37" s="97" t="n">
        <v>116</v>
      </c>
    </row>
    <row r="38" customFormat="false" ht="21" hidden="false" customHeight="true" outlineLevel="0" collapsed="false">
      <c r="A38" s="96"/>
      <c r="B38" s="96"/>
      <c r="C38" s="91" t="n">
        <v>80146</v>
      </c>
      <c r="D38" s="92" t="n">
        <f aca="false">SUM(E38:K38)</f>
        <v>50</v>
      </c>
      <c r="E38" s="97"/>
      <c r="F38" s="97"/>
      <c r="G38" s="97" t="n">
        <v>19</v>
      </c>
      <c r="H38" s="97" t="n">
        <v>4</v>
      </c>
      <c r="I38" s="97" t="n">
        <v>1</v>
      </c>
      <c r="J38" s="97"/>
      <c r="K38" s="97" t="n">
        <v>26</v>
      </c>
    </row>
    <row r="39" customFormat="false" ht="21" hidden="false" customHeight="true" outlineLevel="0" collapsed="false">
      <c r="A39" s="96"/>
      <c r="B39" s="96"/>
      <c r="C39" s="91" t="n">
        <v>85401</v>
      </c>
      <c r="D39" s="92" t="n">
        <f aca="false">SUM(E39:K39)</f>
        <v>602</v>
      </c>
      <c r="E39" s="97"/>
      <c r="F39" s="97"/>
      <c r="G39" s="97" t="n">
        <v>290</v>
      </c>
      <c r="H39" s="97" t="n">
        <v>52</v>
      </c>
      <c r="I39" s="97" t="n">
        <v>7</v>
      </c>
      <c r="J39" s="97"/>
      <c r="K39" s="97" t="n">
        <v>253</v>
      </c>
    </row>
    <row r="40" customFormat="false" ht="24.95" hidden="false" customHeight="true" outlineLevel="0" collapsed="false">
      <c r="A40" s="96"/>
      <c r="B40" s="96"/>
      <c r="C40" s="91" t="s">
        <v>82</v>
      </c>
      <c r="D40" s="92" t="n">
        <f aca="false">SUM(E40:K40)</f>
        <v>10933</v>
      </c>
      <c r="E40" s="98" t="n">
        <f aca="false">SUM(E36:E39)</f>
        <v>0</v>
      </c>
      <c r="F40" s="98" t="n">
        <f aca="false">SUM(F36:F39)</f>
        <v>0</v>
      </c>
      <c r="G40" s="98" t="n">
        <f aca="false">SUM(G36:G39)</f>
        <v>7593</v>
      </c>
      <c r="H40" s="98" t="n">
        <f aca="false">SUM(H36:H39)</f>
        <v>540</v>
      </c>
      <c r="I40" s="98" t="n">
        <f aca="false">SUM(I36:I39)</f>
        <v>74</v>
      </c>
      <c r="J40" s="98" t="n">
        <f aca="false">SUM(J36:J39)</f>
        <v>0</v>
      </c>
      <c r="K40" s="98" t="n">
        <f aca="false">SUM(K36:K39)</f>
        <v>2726</v>
      </c>
    </row>
    <row r="41" customFormat="false" ht="21" hidden="false" customHeight="true" outlineLevel="0" collapsed="false">
      <c r="A41" s="96" t="s">
        <v>88</v>
      </c>
      <c r="B41" s="96"/>
      <c r="C41" s="91" t="n">
        <v>80101</v>
      </c>
      <c r="D41" s="92" t="n">
        <f aca="false">SUM(E41:K41)</f>
        <v>11651</v>
      </c>
      <c r="E41" s="97"/>
      <c r="F41" s="97"/>
      <c r="G41" s="97" t="n">
        <v>9441</v>
      </c>
      <c r="H41" s="97" t="n">
        <v>675</v>
      </c>
      <c r="I41" s="97" t="n">
        <v>92</v>
      </c>
      <c r="J41" s="97"/>
      <c r="K41" s="97" t="n">
        <v>1443</v>
      </c>
    </row>
    <row r="42" customFormat="false" ht="21" hidden="false" customHeight="true" outlineLevel="0" collapsed="false">
      <c r="A42" s="96"/>
      <c r="B42" s="96"/>
      <c r="C42" s="91" t="n">
        <v>80103</v>
      </c>
      <c r="D42" s="92" t="n">
        <f aca="false">SUM(E42:K42)</f>
        <v>1907</v>
      </c>
      <c r="E42" s="97"/>
      <c r="F42" s="97"/>
      <c r="G42" s="97" t="n">
        <v>1519</v>
      </c>
      <c r="H42" s="97" t="n">
        <v>273</v>
      </c>
      <c r="I42" s="97" t="n">
        <v>37</v>
      </c>
      <c r="J42" s="97"/>
      <c r="K42" s="97" t="n">
        <v>78</v>
      </c>
    </row>
    <row r="43" customFormat="false" ht="21" hidden="false" customHeight="true" outlineLevel="0" collapsed="false">
      <c r="A43" s="96"/>
      <c r="B43" s="96"/>
      <c r="C43" s="91" t="n">
        <v>80195</v>
      </c>
      <c r="D43" s="92" t="n">
        <f aca="false">SUM(E43:K43)</f>
        <v>3084</v>
      </c>
      <c r="E43" s="97"/>
      <c r="F43" s="97"/>
      <c r="G43" s="97"/>
      <c r="H43" s="97"/>
      <c r="I43" s="97"/>
      <c r="J43" s="97"/>
      <c r="K43" s="97" t="n">
        <f aca="false">6090-3006</f>
        <v>3084</v>
      </c>
    </row>
    <row r="44" customFormat="false" ht="21" hidden="false" customHeight="true" outlineLevel="0" collapsed="false">
      <c r="A44" s="96"/>
      <c r="B44" s="96"/>
      <c r="C44" s="91" t="n">
        <v>85401</v>
      </c>
      <c r="D44" s="92" t="n">
        <f aca="false">SUM(E44:K44)</f>
        <v>331</v>
      </c>
      <c r="E44" s="97"/>
      <c r="F44" s="97"/>
      <c r="G44" s="97" t="n">
        <v>194</v>
      </c>
      <c r="H44" s="97" t="n">
        <v>35</v>
      </c>
      <c r="I44" s="97" t="n">
        <v>5</v>
      </c>
      <c r="J44" s="97"/>
      <c r="K44" s="97" t="n">
        <v>97</v>
      </c>
    </row>
    <row r="45" customFormat="false" ht="21" hidden="false" customHeight="true" outlineLevel="0" collapsed="false">
      <c r="A45" s="96"/>
      <c r="B45" s="96"/>
      <c r="C45" s="91" t="n">
        <v>85495</v>
      </c>
      <c r="D45" s="92" t="n">
        <f aca="false">SUM(E45:K45)</f>
        <v>853</v>
      </c>
      <c r="E45" s="97"/>
      <c r="F45" s="97"/>
      <c r="G45" s="97"/>
      <c r="H45" s="97"/>
      <c r="I45" s="97"/>
      <c r="J45" s="97"/>
      <c r="K45" s="97" t="n">
        <v>853</v>
      </c>
    </row>
    <row r="46" customFormat="false" ht="24.95" hidden="false" customHeight="true" outlineLevel="0" collapsed="false">
      <c r="A46" s="96"/>
      <c r="B46" s="96"/>
      <c r="C46" s="91" t="s">
        <v>82</v>
      </c>
      <c r="D46" s="92" t="n">
        <f aca="false">SUM(E46:K46)</f>
        <v>17826</v>
      </c>
      <c r="E46" s="98" t="n">
        <f aca="false">SUM(E41:E45)</f>
        <v>0</v>
      </c>
      <c r="F46" s="98" t="n">
        <f aca="false">SUM(F41:F45)</f>
        <v>0</v>
      </c>
      <c r="G46" s="98" t="n">
        <f aca="false">SUM(G41:G45)</f>
        <v>11154</v>
      </c>
      <c r="H46" s="98" t="n">
        <f aca="false">SUM(H41:H45)</f>
        <v>983</v>
      </c>
      <c r="I46" s="98" t="n">
        <f aca="false">SUM(I41:I45)</f>
        <v>134</v>
      </c>
      <c r="J46" s="98" t="n">
        <f aca="false">SUM(J41:J45)</f>
        <v>0</v>
      </c>
      <c r="K46" s="98" t="n">
        <f aca="false">SUM(K41:K45)</f>
        <v>5555</v>
      </c>
    </row>
    <row r="47" customFormat="false" ht="23.1" hidden="false" customHeight="true" outlineLevel="0" collapsed="false">
      <c r="A47" s="96" t="s">
        <v>89</v>
      </c>
      <c r="B47" s="96"/>
      <c r="C47" s="91" t="n">
        <v>80101</v>
      </c>
      <c r="D47" s="92" t="n">
        <f aca="false">SUM(E47:K47)</f>
        <v>19834</v>
      </c>
      <c r="E47" s="97"/>
      <c r="F47" s="97"/>
      <c r="G47" s="97" t="n">
        <v>16435</v>
      </c>
      <c r="H47" s="97" t="n">
        <v>286</v>
      </c>
      <c r="I47" s="97" t="n">
        <v>39</v>
      </c>
      <c r="J47" s="97"/>
      <c r="K47" s="97" t="n">
        <v>3074</v>
      </c>
    </row>
    <row r="48" customFormat="false" ht="23.1" hidden="false" customHeight="true" outlineLevel="0" collapsed="false">
      <c r="A48" s="96"/>
      <c r="B48" s="96"/>
      <c r="C48" s="91" t="n">
        <v>80103</v>
      </c>
      <c r="D48" s="92" t="n">
        <f aca="false">SUM(E48:K48)</f>
        <v>1068</v>
      </c>
      <c r="E48" s="97"/>
      <c r="F48" s="97"/>
      <c r="G48" s="97" t="n">
        <v>669</v>
      </c>
      <c r="H48" s="97" t="n">
        <v>120</v>
      </c>
      <c r="I48" s="97" t="n">
        <v>16</v>
      </c>
      <c r="J48" s="97"/>
      <c r="K48" s="97" t="n">
        <v>263</v>
      </c>
    </row>
    <row r="49" customFormat="false" ht="23.1" hidden="false" customHeight="true" outlineLevel="0" collapsed="false">
      <c r="A49" s="96"/>
      <c r="B49" s="96"/>
      <c r="C49" s="91" t="n">
        <v>80195</v>
      </c>
      <c r="D49" s="92" t="n">
        <f aca="false">SUM(E49:K49)</f>
        <v>143</v>
      </c>
      <c r="E49" s="97"/>
      <c r="F49" s="97"/>
      <c r="G49" s="97"/>
      <c r="H49" s="97"/>
      <c r="I49" s="97"/>
      <c r="J49" s="97"/>
      <c r="K49" s="97" t="n">
        <v>143</v>
      </c>
    </row>
    <row r="50" customFormat="false" ht="23.1" hidden="false" customHeight="true" outlineLevel="0" collapsed="false">
      <c r="A50" s="96"/>
      <c r="B50" s="96"/>
      <c r="C50" s="91" t="n">
        <v>85401</v>
      </c>
      <c r="D50" s="92" t="n">
        <f aca="false">SUM(E50:K50)</f>
        <v>6531</v>
      </c>
      <c r="E50" s="97"/>
      <c r="F50" s="97" t="n">
        <v>4244</v>
      </c>
      <c r="G50" s="97" t="n">
        <v>953</v>
      </c>
      <c r="H50" s="97" t="n">
        <f aca="false">172+763</f>
        <v>935</v>
      </c>
      <c r="I50" s="97" t="n">
        <f aca="false">23+104</f>
        <v>127</v>
      </c>
      <c r="J50" s="97"/>
      <c r="K50" s="97" t="n">
        <v>272</v>
      </c>
    </row>
    <row r="51" customFormat="false" ht="23.1" hidden="false" customHeight="true" outlineLevel="0" collapsed="false">
      <c r="A51" s="96"/>
      <c r="B51" s="96"/>
      <c r="C51" s="91" t="n">
        <v>85495</v>
      </c>
      <c r="D51" s="92" t="n">
        <f aca="false">SUM(E51:K51)</f>
        <v>42</v>
      </c>
      <c r="E51" s="97"/>
      <c r="F51" s="97"/>
      <c r="G51" s="97"/>
      <c r="H51" s="97"/>
      <c r="I51" s="97"/>
      <c r="J51" s="97"/>
      <c r="K51" s="97" t="n">
        <v>42</v>
      </c>
    </row>
    <row r="52" customFormat="false" ht="24.95" hidden="false" customHeight="true" outlineLevel="0" collapsed="false">
      <c r="A52" s="96"/>
      <c r="B52" s="96"/>
      <c r="C52" s="91" t="s">
        <v>82</v>
      </c>
      <c r="D52" s="92" t="n">
        <f aca="false">SUM(E52:K52)</f>
        <v>27618</v>
      </c>
      <c r="E52" s="98" t="n">
        <f aca="false">SUM(E47:E51)</f>
        <v>0</v>
      </c>
      <c r="F52" s="98" t="n">
        <f aca="false">SUM(F47:F51)</f>
        <v>4244</v>
      </c>
      <c r="G52" s="98" t="n">
        <f aca="false">SUM(G47:G51)</f>
        <v>18057</v>
      </c>
      <c r="H52" s="98" t="n">
        <f aca="false">SUM(H47:H51)</f>
        <v>1341</v>
      </c>
      <c r="I52" s="98" t="n">
        <f aca="false">SUM(I47:I51)</f>
        <v>182</v>
      </c>
      <c r="J52" s="98" t="n">
        <f aca="false">SUM(J47:J51)</f>
        <v>0</v>
      </c>
      <c r="K52" s="98" t="n">
        <f aca="false">SUM(K47:K51)</f>
        <v>3794</v>
      </c>
    </row>
    <row r="53" customFormat="false" ht="24.95" hidden="false" customHeight="true" outlineLevel="0" collapsed="false">
      <c r="A53" s="96" t="s">
        <v>90</v>
      </c>
      <c r="B53" s="96"/>
      <c r="C53" s="91" t="n">
        <v>80101</v>
      </c>
      <c r="D53" s="92" t="n">
        <f aca="false">SUM(E53:K53)</f>
        <v>3501</v>
      </c>
      <c r="E53" s="99"/>
      <c r="F53" s="97"/>
      <c r="G53" s="97" t="n">
        <v>2548</v>
      </c>
      <c r="H53" s="97"/>
      <c r="I53" s="97"/>
      <c r="J53" s="97"/>
      <c r="K53" s="97" t="n">
        <v>953</v>
      </c>
    </row>
    <row r="54" customFormat="false" ht="24.95" hidden="false" customHeight="true" outlineLevel="0" collapsed="false">
      <c r="A54" s="96"/>
      <c r="B54" s="96"/>
      <c r="C54" s="91" t="n">
        <v>80103</v>
      </c>
      <c r="D54" s="92" t="n">
        <f aca="false">SUM(E54:K54)</f>
        <v>184</v>
      </c>
      <c r="E54" s="99"/>
      <c r="F54" s="97"/>
      <c r="G54" s="97" t="n">
        <v>88</v>
      </c>
      <c r="H54" s="97" t="n">
        <v>16</v>
      </c>
      <c r="I54" s="97" t="n">
        <v>2</v>
      </c>
      <c r="J54" s="97"/>
      <c r="K54" s="97" t="n">
        <v>78</v>
      </c>
    </row>
    <row r="55" customFormat="false" ht="24.95" hidden="false" customHeight="true" outlineLevel="0" collapsed="false">
      <c r="A55" s="96"/>
      <c r="B55" s="96"/>
      <c r="C55" s="91" t="n">
        <v>80195</v>
      </c>
      <c r="D55" s="92" t="n">
        <f aca="false">SUM(E55:K55)</f>
        <v>442</v>
      </c>
      <c r="E55" s="99"/>
      <c r="F55" s="97"/>
      <c r="G55" s="97"/>
      <c r="H55" s="97"/>
      <c r="I55" s="97"/>
      <c r="J55" s="97"/>
      <c r="K55" s="97" t="n">
        <v>442</v>
      </c>
    </row>
    <row r="56" customFormat="false" ht="24.95" hidden="false" customHeight="true" outlineLevel="0" collapsed="false">
      <c r="A56" s="96"/>
      <c r="B56" s="96"/>
      <c r="C56" s="91" t="n">
        <v>85401</v>
      </c>
      <c r="D56" s="92" t="n">
        <f aca="false">SUM(E56:K56)</f>
        <v>244</v>
      </c>
      <c r="E56" s="99"/>
      <c r="F56" s="97"/>
      <c r="G56" s="97" t="n">
        <v>138</v>
      </c>
      <c r="H56" s="97" t="n">
        <v>25</v>
      </c>
      <c r="I56" s="97" t="n">
        <v>3</v>
      </c>
      <c r="J56" s="97"/>
      <c r="K56" s="97" t="n">
        <v>78</v>
      </c>
    </row>
    <row r="57" customFormat="false" ht="24.95" hidden="false" customHeight="true" outlineLevel="0" collapsed="false">
      <c r="A57" s="96"/>
      <c r="B57" s="96"/>
      <c r="C57" s="91" t="n">
        <v>85495</v>
      </c>
      <c r="D57" s="92" t="n">
        <f aca="false">SUM(E57:K57)</f>
        <v>867</v>
      </c>
      <c r="E57" s="99"/>
      <c r="F57" s="97"/>
      <c r="G57" s="97"/>
      <c r="H57" s="97"/>
      <c r="I57" s="97"/>
      <c r="J57" s="97"/>
      <c r="K57" s="97" t="n">
        <v>867</v>
      </c>
    </row>
    <row r="58" customFormat="false" ht="24.95" hidden="false" customHeight="true" outlineLevel="0" collapsed="false">
      <c r="A58" s="96"/>
      <c r="B58" s="96"/>
      <c r="C58" s="91" t="s">
        <v>82</v>
      </c>
      <c r="D58" s="92" t="n">
        <f aca="false">SUM(E58:K58)</f>
        <v>5238</v>
      </c>
      <c r="E58" s="100" t="n">
        <f aca="false">SUM(E53:E57)</f>
        <v>0</v>
      </c>
      <c r="F58" s="100" t="n">
        <f aca="false">SUM(F53:F57)</f>
        <v>0</v>
      </c>
      <c r="G58" s="100" t="n">
        <f aca="false">SUM(G53:G57)</f>
        <v>2774</v>
      </c>
      <c r="H58" s="100" t="n">
        <f aca="false">SUM(H53:H57)</f>
        <v>41</v>
      </c>
      <c r="I58" s="100" t="n">
        <f aca="false">SUM(I53:I57)</f>
        <v>5</v>
      </c>
      <c r="J58" s="100" t="n">
        <f aca="false">SUM(J53:J57)</f>
        <v>0</v>
      </c>
      <c r="K58" s="100" t="n">
        <f aca="false">SUM(K53:K57)</f>
        <v>2418</v>
      </c>
    </row>
    <row r="59" customFormat="false" ht="24.95" hidden="false" customHeight="true" outlineLevel="0" collapsed="false">
      <c r="A59" s="75" t="n">
        <v>6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</row>
    <row r="60" customFormat="false" ht="19.5" hidden="false" customHeight="true" outlineLevel="0" collapsed="false">
      <c r="A60" s="86" t="s">
        <v>71</v>
      </c>
      <c r="B60" s="86"/>
      <c r="C60" s="87" t="s">
        <v>72</v>
      </c>
      <c r="D60" s="86" t="s">
        <v>73</v>
      </c>
      <c r="E60" s="88" t="s">
        <v>74</v>
      </c>
      <c r="F60" s="89" t="s">
        <v>75</v>
      </c>
      <c r="G60" s="89" t="s">
        <v>76</v>
      </c>
      <c r="H60" s="89" t="s">
        <v>77</v>
      </c>
      <c r="I60" s="89" t="s">
        <v>78</v>
      </c>
      <c r="J60" s="89" t="s">
        <v>79</v>
      </c>
      <c r="K60" s="89" t="s">
        <v>80</v>
      </c>
    </row>
    <row r="61" customFormat="false" ht="15" hidden="false" customHeight="true" outlineLevel="0" collapsed="false">
      <c r="A61" s="86"/>
      <c r="B61" s="86"/>
      <c r="C61" s="87"/>
      <c r="D61" s="86"/>
      <c r="E61" s="88"/>
      <c r="F61" s="89"/>
      <c r="G61" s="89"/>
      <c r="H61" s="89"/>
      <c r="I61" s="89"/>
      <c r="J61" s="89"/>
      <c r="K61" s="89"/>
    </row>
    <row r="62" customFormat="false" ht="24.95" hidden="false" customHeight="true" outlineLevel="0" collapsed="false">
      <c r="A62" s="96" t="s">
        <v>91</v>
      </c>
      <c r="B62" s="96"/>
      <c r="C62" s="91" t="n">
        <v>80101</v>
      </c>
      <c r="D62" s="92" t="n">
        <f aca="false">SUM(E62:K62)</f>
        <v>4438</v>
      </c>
      <c r="E62" s="99"/>
      <c r="F62" s="97"/>
      <c r="G62" s="97" t="n">
        <v>3228</v>
      </c>
      <c r="H62" s="97"/>
      <c r="I62" s="97"/>
      <c r="J62" s="97"/>
      <c r="K62" s="97" t="n">
        <v>1210</v>
      </c>
    </row>
    <row r="63" customFormat="false" ht="24.95" hidden="false" customHeight="true" outlineLevel="0" collapsed="false">
      <c r="A63" s="96"/>
      <c r="B63" s="96"/>
      <c r="C63" s="91" t="n">
        <v>80103</v>
      </c>
      <c r="D63" s="92" t="n">
        <f aca="false">SUM(E63:K63)</f>
        <v>142</v>
      </c>
      <c r="E63" s="99"/>
      <c r="F63" s="97"/>
      <c r="G63" s="97" t="n">
        <v>86</v>
      </c>
      <c r="H63" s="97" t="n">
        <v>16</v>
      </c>
      <c r="I63" s="97" t="n">
        <v>2</v>
      </c>
      <c r="J63" s="97"/>
      <c r="K63" s="97" t="n">
        <v>38</v>
      </c>
    </row>
    <row r="64" customFormat="false" ht="24.95" hidden="false" customHeight="true" outlineLevel="0" collapsed="false">
      <c r="A64" s="96"/>
      <c r="B64" s="96"/>
      <c r="C64" s="91" t="n">
        <v>80146</v>
      </c>
      <c r="D64" s="92" t="n">
        <f aca="false">SUM(E64:K64)</f>
        <v>259</v>
      </c>
      <c r="E64" s="99"/>
      <c r="F64" s="97"/>
      <c r="G64" s="97" t="n">
        <v>199</v>
      </c>
      <c r="H64" s="97" t="n">
        <v>36</v>
      </c>
      <c r="I64" s="97" t="n">
        <v>5</v>
      </c>
      <c r="J64" s="97"/>
      <c r="K64" s="97" t="n">
        <v>19</v>
      </c>
    </row>
    <row r="65" customFormat="false" ht="24.95" hidden="false" customHeight="true" outlineLevel="0" collapsed="false">
      <c r="A65" s="96"/>
      <c r="B65" s="96"/>
      <c r="C65" s="91" t="n">
        <v>80195</v>
      </c>
      <c r="D65" s="92" t="n">
        <f aca="false">SUM(E65:K65)</f>
        <v>300</v>
      </c>
      <c r="E65" s="99"/>
      <c r="F65" s="97"/>
      <c r="G65" s="97"/>
      <c r="H65" s="97"/>
      <c r="I65" s="97"/>
      <c r="J65" s="97"/>
      <c r="K65" s="97" t="n">
        <v>300</v>
      </c>
    </row>
    <row r="66" customFormat="false" ht="24.95" hidden="false" customHeight="true" outlineLevel="0" collapsed="false">
      <c r="A66" s="96"/>
      <c r="B66" s="96"/>
      <c r="C66" s="91" t="n">
        <v>85401</v>
      </c>
      <c r="D66" s="92" t="n">
        <f aca="false">SUM(E66:K66)</f>
        <v>136</v>
      </c>
      <c r="E66" s="99"/>
      <c r="F66" s="97"/>
      <c r="G66" s="97" t="n">
        <v>46</v>
      </c>
      <c r="H66" s="97" t="n">
        <v>8</v>
      </c>
      <c r="I66" s="97" t="n">
        <v>1</v>
      </c>
      <c r="J66" s="97"/>
      <c r="K66" s="97" t="n">
        <v>81</v>
      </c>
    </row>
    <row r="67" customFormat="false" ht="24.95" hidden="false" customHeight="true" outlineLevel="0" collapsed="false">
      <c r="A67" s="96"/>
      <c r="B67" s="96"/>
      <c r="C67" s="91" t="n">
        <v>85495</v>
      </c>
      <c r="D67" s="92" t="n">
        <f aca="false">SUM(E67:K67)</f>
        <v>13</v>
      </c>
      <c r="E67" s="99"/>
      <c r="F67" s="97"/>
      <c r="G67" s="97"/>
      <c r="H67" s="97"/>
      <c r="I67" s="97"/>
      <c r="J67" s="97"/>
      <c r="K67" s="97" t="n">
        <v>13</v>
      </c>
    </row>
    <row r="68" customFormat="false" ht="32.25" hidden="false" customHeight="true" outlineLevel="0" collapsed="false">
      <c r="A68" s="96"/>
      <c r="B68" s="96"/>
      <c r="C68" s="91" t="s">
        <v>82</v>
      </c>
      <c r="D68" s="92" t="n">
        <f aca="false">SUM(E68:K68)</f>
        <v>5288</v>
      </c>
      <c r="E68" s="98" t="n">
        <f aca="false">SUM(E62:E67)</f>
        <v>0</v>
      </c>
      <c r="F68" s="98" t="n">
        <f aca="false">SUM(F62:F67)</f>
        <v>0</v>
      </c>
      <c r="G68" s="98" t="n">
        <f aca="false">SUM(G62:G67)</f>
        <v>3559</v>
      </c>
      <c r="H68" s="98" t="n">
        <f aca="false">SUM(H62:H67)</f>
        <v>60</v>
      </c>
      <c r="I68" s="98" t="n">
        <f aca="false">SUM(I62:I67)</f>
        <v>8</v>
      </c>
      <c r="J68" s="98" t="n">
        <f aca="false">SUM(J62:J67)</f>
        <v>0</v>
      </c>
      <c r="K68" s="98" t="n">
        <f aca="false">SUM(K62:K67)</f>
        <v>1661</v>
      </c>
    </row>
    <row r="69" customFormat="false" ht="24.95" hidden="false" customHeight="true" outlineLevel="0" collapsed="false">
      <c r="A69" s="96" t="s">
        <v>92</v>
      </c>
      <c r="B69" s="96"/>
      <c r="C69" s="91" t="n">
        <v>80110</v>
      </c>
      <c r="D69" s="92" t="n">
        <f aca="false">SUM(E69:K69)</f>
        <v>8564</v>
      </c>
      <c r="E69" s="99"/>
      <c r="F69" s="97"/>
      <c r="G69" s="97" t="n">
        <v>6533</v>
      </c>
      <c r="H69" s="97" t="n">
        <v>257</v>
      </c>
      <c r="I69" s="97" t="n">
        <v>35</v>
      </c>
      <c r="J69" s="97"/>
      <c r="K69" s="97" t="n">
        <v>1739</v>
      </c>
    </row>
    <row r="70" customFormat="false" ht="24.95" hidden="false" customHeight="true" outlineLevel="0" collapsed="false">
      <c r="A70" s="96"/>
      <c r="B70" s="96"/>
      <c r="C70" s="91" t="n">
        <v>85495</v>
      </c>
      <c r="D70" s="92" t="n">
        <f aca="false">SUM(E70:K70)</f>
        <v>14</v>
      </c>
      <c r="E70" s="99"/>
      <c r="F70" s="97"/>
      <c r="G70" s="97"/>
      <c r="H70" s="97"/>
      <c r="I70" s="97"/>
      <c r="J70" s="97"/>
      <c r="K70" s="97" t="n">
        <v>14</v>
      </c>
    </row>
    <row r="71" customFormat="false" ht="32.25" hidden="false" customHeight="true" outlineLevel="0" collapsed="false">
      <c r="A71" s="96"/>
      <c r="B71" s="96"/>
      <c r="C71" s="91" t="s">
        <v>82</v>
      </c>
      <c r="D71" s="92" t="n">
        <f aca="false">SUM(E71:K71)</f>
        <v>8578</v>
      </c>
      <c r="E71" s="98" t="n">
        <f aca="false">SUM(E69:E70)</f>
        <v>0</v>
      </c>
      <c r="F71" s="98" t="n">
        <f aca="false">SUM(F69:F70)</f>
        <v>0</v>
      </c>
      <c r="G71" s="98" t="n">
        <f aca="false">SUM(G69:G70)</f>
        <v>6533</v>
      </c>
      <c r="H71" s="98" t="n">
        <f aca="false">SUM(H69:H70)</f>
        <v>257</v>
      </c>
      <c r="I71" s="98" t="n">
        <f aca="false">SUM(I69:I70)</f>
        <v>35</v>
      </c>
      <c r="J71" s="98" t="n">
        <f aca="false">SUM(J69:J70)</f>
        <v>0</v>
      </c>
      <c r="K71" s="98" t="n">
        <f aca="false">SUM(K69:K70)</f>
        <v>1753</v>
      </c>
    </row>
    <row r="72" customFormat="false" ht="24.95" hidden="false" customHeight="true" outlineLevel="0" collapsed="false">
      <c r="A72" s="96" t="s">
        <v>93</v>
      </c>
      <c r="B72" s="96"/>
      <c r="C72" s="91" t="n">
        <v>80110</v>
      </c>
      <c r="D72" s="92" t="n">
        <f aca="false">SUM(E72:K72)</f>
        <v>5707</v>
      </c>
      <c r="E72" s="99"/>
      <c r="F72" s="97"/>
      <c r="G72" s="97" t="n">
        <v>4365</v>
      </c>
      <c r="H72" s="97"/>
      <c r="I72" s="97"/>
      <c r="J72" s="97"/>
      <c r="K72" s="97" t="n">
        <v>1342</v>
      </c>
    </row>
    <row r="73" customFormat="false" ht="24.95" hidden="false" customHeight="true" outlineLevel="0" collapsed="false">
      <c r="A73" s="96"/>
      <c r="B73" s="96"/>
      <c r="C73" s="91" t="n">
        <v>80111</v>
      </c>
      <c r="D73" s="92" t="n">
        <f aca="false">SUM(E73:K73)</f>
        <v>339</v>
      </c>
      <c r="E73" s="99"/>
      <c r="F73" s="97"/>
      <c r="G73" s="97" t="n">
        <v>281</v>
      </c>
      <c r="H73" s="97" t="n">
        <v>51</v>
      </c>
      <c r="I73" s="97" t="n">
        <v>7</v>
      </c>
      <c r="J73" s="97"/>
      <c r="K73" s="97"/>
    </row>
    <row r="74" customFormat="false" ht="24.95" hidden="false" customHeight="true" outlineLevel="0" collapsed="false">
      <c r="A74" s="96"/>
      <c r="B74" s="96"/>
      <c r="C74" s="91" t="n">
        <v>80195</v>
      </c>
      <c r="D74" s="92" t="n">
        <f aca="false">SUM(E74:K74)</f>
        <v>1211</v>
      </c>
      <c r="E74" s="99"/>
      <c r="F74" s="97"/>
      <c r="G74" s="97"/>
      <c r="H74" s="97"/>
      <c r="I74" s="97"/>
      <c r="J74" s="97"/>
      <c r="K74" s="97" t="n">
        <v>1211</v>
      </c>
    </row>
    <row r="75" customFormat="false" ht="30.75" hidden="false" customHeight="true" outlineLevel="0" collapsed="false">
      <c r="A75" s="96"/>
      <c r="B75" s="96"/>
      <c r="C75" s="91" t="s">
        <v>82</v>
      </c>
      <c r="D75" s="92" t="n">
        <f aca="false">SUM(E75:K75)</f>
        <v>7257</v>
      </c>
      <c r="E75" s="98" t="n">
        <f aca="false">SUM(E72:E74)</f>
        <v>0</v>
      </c>
      <c r="F75" s="98" t="n">
        <f aca="false">SUM(F72:F74)</f>
        <v>0</v>
      </c>
      <c r="G75" s="98" t="n">
        <f aca="false">SUM(G72:G74)</f>
        <v>4646</v>
      </c>
      <c r="H75" s="98" t="n">
        <f aca="false">SUM(H72:H74)</f>
        <v>51</v>
      </c>
      <c r="I75" s="98" t="n">
        <f aca="false">SUM(I72:I74)</f>
        <v>7</v>
      </c>
      <c r="J75" s="98" t="n">
        <f aca="false">SUM(J72:J74)</f>
        <v>0</v>
      </c>
      <c r="K75" s="98" t="n">
        <f aca="false">SUM(K72:K74)</f>
        <v>2553</v>
      </c>
    </row>
    <row r="76" customFormat="false" ht="24.95" hidden="false" customHeight="true" outlineLevel="0" collapsed="false">
      <c r="A76" s="96" t="s">
        <v>94</v>
      </c>
      <c r="B76" s="96"/>
      <c r="C76" s="91" t="n">
        <v>80110</v>
      </c>
      <c r="D76" s="92" t="n">
        <f aca="false">SUM(E76:K76)</f>
        <v>8059</v>
      </c>
      <c r="E76" s="99"/>
      <c r="F76" s="97"/>
      <c r="G76" s="97" t="n">
        <v>6316</v>
      </c>
      <c r="H76" s="97" t="n">
        <v>156</v>
      </c>
      <c r="I76" s="97" t="n">
        <v>22</v>
      </c>
      <c r="J76" s="97"/>
      <c r="K76" s="97" t="n">
        <v>1565</v>
      </c>
    </row>
    <row r="77" customFormat="false" ht="24.95" hidden="false" customHeight="true" outlineLevel="0" collapsed="false">
      <c r="A77" s="96"/>
      <c r="B77" s="96"/>
      <c r="C77" s="91" t="n">
        <v>80195</v>
      </c>
      <c r="D77" s="92" t="n">
        <f aca="false">SUM(E77:K77)</f>
        <v>442</v>
      </c>
      <c r="E77" s="99"/>
      <c r="F77" s="97"/>
      <c r="G77" s="97"/>
      <c r="H77" s="97"/>
      <c r="I77" s="97"/>
      <c r="J77" s="97"/>
      <c r="K77" s="97" t="n">
        <v>442</v>
      </c>
    </row>
    <row r="78" customFormat="false" ht="24.95" hidden="false" customHeight="true" outlineLevel="0" collapsed="false">
      <c r="A78" s="96"/>
      <c r="B78" s="96"/>
      <c r="C78" s="91" t="n">
        <v>85401</v>
      </c>
      <c r="D78" s="92" t="n">
        <f aca="false">SUM(E78:K78)</f>
        <v>103</v>
      </c>
      <c r="E78" s="99"/>
      <c r="F78" s="97"/>
      <c r="G78" s="97" t="n">
        <v>54</v>
      </c>
      <c r="H78" s="97" t="n">
        <v>10</v>
      </c>
      <c r="I78" s="97" t="n">
        <v>1</v>
      </c>
      <c r="J78" s="97"/>
      <c r="K78" s="97" t="n">
        <v>38</v>
      </c>
    </row>
    <row r="79" customFormat="false" ht="24.95" hidden="false" customHeight="true" outlineLevel="0" collapsed="false">
      <c r="A79" s="96"/>
      <c r="B79" s="96"/>
      <c r="C79" s="91" t="n">
        <v>85495</v>
      </c>
      <c r="D79" s="92" t="n">
        <f aca="false">SUM(E79:K79)</f>
        <v>56</v>
      </c>
      <c r="E79" s="99"/>
      <c r="F79" s="97"/>
      <c r="G79" s="97"/>
      <c r="H79" s="97"/>
      <c r="I79" s="97"/>
      <c r="J79" s="97"/>
      <c r="K79" s="97" t="n">
        <v>56</v>
      </c>
    </row>
    <row r="80" customFormat="false" ht="30" hidden="false" customHeight="true" outlineLevel="0" collapsed="false">
      <c r="A80" s="96"/>
      <c r="B80" s="96"/>
      <c r="C80" s="91" t="s">
        <v>82</v>
      </c>
      <c r="D80" s="92" t="n">
        <f aca="false">SUM(E80:K80)</f>
        <v>8660</v>
      </c>
      <c r="E80" s="98" t="n">
        <f aca="false">SUM(E76:E79)</f>
        <v>0</v>
      </c>
      <c r="F80" s="98" t="n">
        <f aca="false">SUM(F76:F79)</f>
        <v>0</v>
      </c>
      <c r="G80" s="98" t="n">
        <f aca="false">SUM(G76:G79)</f>
        <v>6370</v>
      </c>
      <c r="H80" s="98" t="n">
        <f aca="false">SUM(H76:H79)</f>
        <v>166</v>
      </c>
      <c r="I80" s="98" t="n">
        <f aca="false">SUM(I76:I79)</f>
        <v>23</v>
      </c>
      <c r="J80" s="98" t="n">
        <f aca="false">SUM(J76:J79)</f>
        <v>0</v>
      </c>
      <c r="K80" s="98" t="n">
        <f aca="false">SUM(K76:K79)</f>
        <v>2101</v>
      </c>
    </row>
    <row r="81" customFormat="false" ht="24.95" hidden="false" customHeight="true" outlineLevel="0" collapsed="false">
      <c r="A81" s="96" t="s">
        <v>95</v>
      </c>
      <c r="B81" s="96"/>
      <c r="C81" s="91" t="n">
        <v>80110</v>
      </c>
      <c r="D81" s="92" t="n">
        <f aca="false">SUM(E81:K81)</f>
        <v>10244</v>
      </c>
      <c r="E81" s="99"/>
      <c r="F81" s="97"/>
      <c r="G81" s="97" t="n">
        <v>7574</v>
      </c>
      <c r="H81" s="97" t="n">
        <v>348</v>
      </c>
      <c r="I81" s="97" t="n">
        <v>47</v>
      </c>
      <c r="J81" s="97"/>
      <c r="K81" s="97" t="n">
        <f aca="false">1511+764</f>
        <v>2275</v>
      </c>
    </row>
    <row r="82" customFormat="false" ht="24.95" hidden="false" customHeight="true" outlineLevel="0" collapsed="false">
      <c r="A82" s="96"/>
      <c r="B82" s="96"/>
      <c r="C82" s="91" t="n">
        <v>80195</v>
      </c>
      <c r="D82" s="92" t="n">
        <f aca="false">SUM(E82:K82)</f>
        <v>1468</v>
      </c>
      <c r="E82" s="99"/>
      <c r="F82" s="97"/>
      <c r="G82" s="97"/>
      <c r="H82" s="97"/>
      <c r="I82" s="97"/>
      <c r="J82" s="97"/>
      <c r="K82" s="97" t="n">
        <v>1468</v>
      </c>
    </row>
    <row r="83" customFormat="false" ht="24.95" hidden="false" customHeight="true" outlineLevel="0" collapsed="false">
      <c r="A83" s="96"/>
      <c r="B83" s="96"/>
      <c r="C83" s="91" t="n">
        <v>85401</v>
      </c>
      <c r="D83" s="92" t="n">
        <f aca="false">SUM(E83:K83)</f>
        <v>114</v>
      </c>
      <c r="E83" s="99"/>
      <c r="F83" s="97"/>
      <c r="G83" s="97" t="n">
        <v>63</v>
      </c>
      <c r="H83" s="97" t="n">
        <v>11</v>
      </c>
      <c r="I83" s="97" t="n">
        <v>2</v>
      </c>
      <c r="J83" s="97"/>
      <c r="K83" s="97" t="n">
        <v>38</v>
      </c>
    </row>
    <row r="84" customFormat="false" ht="24.95" hidden="false" customHeight="true" outlineLevel="0" collapsed="false">
      <c r="A84" s="96"/>
      <c r="B84" s="96"/>
      <c r="C84" s="91" t="n">
        <v>85495</v>
      </c>
      <c r="D84" s="92" t="n">
        <f aca="false">SUM(E84:K84)</f>
        <v>42</v>
      </c>
      <c r="E84" s="99"/>
      <c r="F84" s="97"/>
      <c r="G84" s="97"/>
      <c r="H84" s="97"/>
      <c r="I84" s="97"/>
      <c r="J84" s="97"/>
      <c r="K84" s="97" t="n">
        <v>42</v>
      </c>
    </row>
    <row r="85" customFormat="false" ht="30" hidden="false" customHeight="true" outlineLevel="0" collapsed="false">
      <c r="A85" s="96"/>
      <c r="B85" s="96"/>
      <c r="C85" s="91" t="s">
        <v>82</v>
      </c>
      <c r="D85" s="92" t="n">
        <f aca="false">SUM(E85:K85)</f>
        <v>11868</v>
      </c>
      <c r="E85" s="98" t="n">
        <f aca="false">SUM(E81:E84)</f>
        <v>0</v>
      </c>
      <c r="F85" s="98" t="n">
        <f aca="false">SUM(F81:F84)</f>
        <v>0</v>
      </c>
      <c r="G85" s="98" t="n">
        <f aca="false">SUM(G81:G84)</f>
        <v>7637</v>
      </c>
      <c r="H85" s="98" t="n">
        <f aca="false">SUM(H81:H84)</f>
        <v>359</v>
      </c>
      <c r="I85" s="98" t="n">
        <f aca="false">SUM(I81:I84)</f>
        <v>49</v>
      </c>
      <c r="J85" s="98" t="n">
        <f aca="false">SUM(J81:J84)</f>
        <v>0</v>
      </c>
      <c r="K85" s="98" t="n">
        <f aca="false">SUM(K81:K84)</f>
        <v>3823</v>
      </c>
    </row>
    <row r="86" customFormat="false" ht="24.95" hidden="false" customHeight="true" outlineLevel="0" collapsed="false">
      <c r="A86" s="96" t="s">
        <v>96</v>
      </c>
      <c r="B86" s="96"/>
      <c r="C86" s="91" t="n">
        <v>80110</v>
      </c>
      <c r="D86" s="92" t="n">
        <f aca="false">SUM(E86:K86)</f>
        <v>5656</v>
      </c>
      <c r="E86" s="99"/>
      <c r="F86" s="97"/>
      <c r="G86" s="97" t="n">
        <v>4711</v>
      </c>
      <c r="H86" s="97" t="n">
        <v>303</v>
      </c>
      <c r="I86" s="97" t="n">
        <v>40</v>
      </c>
      <c r="J86" s="97"/>
      <c r="K86" s="97" t="n">
        <v>602</v>
      </c>
    </row>
    <row r="87" customFormat="false" ht="24.95" hidden="false" customHeight="true" outlineLevel="0" collapsed="false">
      <c r="A87" s="96"/>
      <c r="B87" s="96"/>
      <c r="C87" s="91" t="n">
        <v>80146</v>
      </c>
      <c r="D87" s="92" t="n">
        <f aca="false">SUM(E87:K87)</f>
        <v>12</v>
      </c>
      <c r="E87" s="99"/>
      <c r="F87" s="97"/>
      <c r="G87" s="97"/>
      <c r="H87" s="97"/>
      <c r="I87" s="97"/>
      <c r="J87" s="97"/>
      <c r="K87" s="97" t="n">
        <v>12</v>
      </c>
    </row>
    <row r="88" customFormat="false" ht="24.95" hidden="false" customHeight="true" outlineLevel="0" collapsed="false">
      <c r="A88" s="96"/>
      <c r="B88" s="96"/>
      <c r="C88" s="91" t="n">
        <v>80195</v>
      </c>
      <c r="D88" s="92" t="n">
        <f aca="false">SUM(E88:K88)</f>
        <v>171</v>
      </c>
      <c r="E88" s="99"/>
      <c r="F88" s="97"/>
      <c r="G88" s="97"/>
      <c r="H88" s="97"/>
      <c r="I88" s="97"/>
      <c r="J88" s="97"/>
      <c r="K88" s="97" t="n">
        <v>171</v>
      </c>
    </row>
    <row r="89" customFormat="false" ht="24.95" hidden="false" customHeight="true" outlineLevel="0" collapsed="false">
      <c r="A89" s="96"/>
      <c r="B89" s="96"/>
      <c r="C89" s="91" t="n">
        <v>85401</v>
      </c>
      <c r="D89" s="92" t="n">
        <f aca="false">SUM(E89:K89)</f>
        <v>19</v>
      </c>
      <c r="E89" s="99"/>
      <c r="F89" s="97"/>
      <c r="G89" s="97"/>
      <c r="H89" s="97"/>
      <c r="I89" s="97"/>
      <c r="J89" s="97"/>
      <c r="K89" s="97" t="n">
        <v>19</v>
      </c>
    </row>
    <row r="90" customFormat="false" ht="30" hidden="false" customHeight="true" outlineLevel="0" collapsed="false">
      <c r="A90" s="96"/>
      <c r="B90" s="96"/>
      <c r="C90" s="91" t="s">
        <v>82</v>
      </c>
      <c r="D90" s="92" t="n">
        <f aca="false">SUM(E90:K90)</f>
        <v>5858</v>
      </c>
      <c r="E90" s="98" t="n">
        <f aca="false">SUM(E86:E89)</f>
        <v>0</v>
      </c>
      <c r="F90" s="98" t="n">
        <f aca="false">SUM(F86:F89)</f>
        <v>0</v>
      </c>
      <c r="G90" s="98" t="n">
        <f aca="false">SUM(G86:G89)</f>
        <v>4711</v>
      </c>
      <c r="H90" s="98" t="n">
        <f aca="false">SUM(H86:H89)</f>
        <v>303</v>
      </c>
      <c r="I90" s="98" t="n">
        <f aca="false">SUM(I86:I89)</f>
        <v>40</v>
      </c>
      <c r="J90" s="98" t="n">
        <f aca="false">SUM(J86:J89)</f>
        <v>0</v>
      </c>
      <c r="K90" s="98" t="n">
        <f aca="false">SUM(K86:K89)</f>
        <v>804</v>
      </c>
    </row>
    <row r="91" customFormat="false" ht="24.95" hidden="false" customHeight="true" outlineLevel="0" collapsed="false">
      <c r="A91" s="96" t="s">
        <v>97</v>
      </c>
      <c r="B91" s="96"/>
      <c r="C91" s="91" t="n">
        <v>85407</v>
      </c>
      <c r="D91" s="92" t="n">
        <f aca="false">SUM(E91:K91)</f>
        <v>2754</v>
      </c>
      <c r="E91" s="99"/>
      <c r="F91" s="97"/>
      <c r="G91" s="97" t="n">
        <v>2224</v>
      </c>
      <c r="H91" s="97"/>
      <c r="I91" s="97"/>
      <c r="J91" s="97"/>
      <c r="K91" s="97" t="n">
        <v>530</v>
      </c>
    </row>
    <row r="92" customFormat="false" ht="24.95" hidden="false" customHeight="true" outlineLevel="0" collapsed="false">
      <c r="A92" s="96"/>
      <c r="B92" s="96"/>
      <c r="C92" s="91" t="n">
        <v>85495</v>
      </c>
      <c r="D92" s="92" t="n">
        <f aca="false">SUM(E92:K92)</f>
        <v>968</v>
      </c>
      <c r="E92" s="99"/>
      <c r="F92" s="97"/>
      <c r="G92" s="97"/>
      <c r="H92" s="97"/>
      <c r="I92" s="97"/>
      <c r="J92" s="97"/>
      <c r="K92" s="97" t="n">
        <v>968</v>
      </c>
    </row>
    <row r="93" customFormat="false" ht="24.95" hidden="false" customHeight="true" outlineLevel="0" collapsed="false">
      <c r="A93" s="96"/>
      <c r="B93" s="96"/>
      <c r="C93" s="91" t="s">
        <v>82</v>
      </c>
      <c r="D93" s="92" t="n">
        <f aca="false">SUM(E93:K93)</f>
        <v>3722</v>
      </c>
      <c r="E93" s="98" t="n">
        <f aca="false">SUM(E91:E92)</f>
        <v>0</v>
      </c>
      <c r="F93" s="98" t="n">
        <f aca="false">SUM(F91:F92)</f>
        <v>0</v>
      </c>
      <c r="G93" s="98" t="n">
        <f aca="false">SUM(G91:G92)</f>
        <v>2224</v>
      </c>
      <c r="H93" s="98" t="n">
        <f aca="false">SUM(H91:H92)</f>
        <v>0</v>
      </c>
      <c r="I93" s="98" t="n">
        <f aca="false">SUM(I91:I92)</f>
        <v>0</v>
      </c>
      <c r="J93" s="98" t="n">
        <f aca="false">SUM(J91:J92)</f>
        <v>0</v>
      </c>
      <c r="K93" s="98" t="n">
        <f aca="false">SUM(K91:K92)</f>
        <v>1498</v>
      </c>
    </row>
    <row r="94" customFormat="false" ht="24.95" hidden="false" customHeight="true" outlineLevel="0" collapsed="false">
      <c r="A94" s="96" t="s">
        <v>98</v>
      </c>
      <c r="B94" s="96"/>
      <c r="C94" s="91" t="n">
        <v>85407</v>
      </c>
      <c r="D94" s="92" t="n">
        <f aca="false">SUM(E94:K94)</f>
        <v>5932</v>
      </c>
      <c r="E94" s="99"/>
      <c r="F94" s="97"/>
      <c r="G94" s="97" t="n">
        <v>5294</v>
      </c>
      <c r="H94" s="97"/>
      <c r="I94" s="97"/>
      <c r="J94" s="97"/>
      <c r="K94" s="97" t="n">
        <v>638</v>
      </c>
    </row>
    <row r="95" customFormat="false" ht="24.95" hidden="false" customHeight="true" outlineLevel="0" collapsed="false">
      <c r="A95" s="96"/>
      <c r="B95" s="96"/>
      <c r="C95" s="91" t="n">
        <v>85495</v>
      </c>
      <c r="D95" s="92" t="n">
        <f aca="false">SUM(E95:K95)</f>
        <v>14</v>
      </c>
      <c r="E95" s="99"/>
      <c r="F95" s="97"/>
      <c r="G95" s="97"/>
      <c r="H95" s="97"/>
      <c r="I95" s="97"/>
      <c r="J95" s="97"/>
      <c r="K95" s="97" t="n">
        <v>14</v>
      </c>
    </row>
    <row r="96" customFormat="false" ht="24.95" hidden="false" customHeight="true" outlineLevel="0" collapsed="false">
      <c r="A96" s="96"/>
      <c r="B96" s="96"/>
      <c r="C96" s="91" t="s">
        <v>82</v>
      </c>
      <c r="D96" s="92" t="n">
        <f aca="false">SUM(E96:K96)</f>
        <v>5946</v>
      </c>
      <c r="E96" s="98" t="n">
        <f aca="false">SUM(E94:E95)</f>
        <v>0</v>
      </c>
      <c r="F96" s="98" t="n">
        <f aca="false">SUM(F94:F95)</f>
        <v>0</v>
      </c>
      <c r="G96" s="98" t="n">
        <f aca="false">SUM(G94:G95)</f>
        <v>5294</v>
      </c>
      <c r="H96" s="98" t="n">
        <f aca="false">SUM(H94:H95)</f>
        <v>0</v>
      </c>
      <c r="I96" s="98" t="n">
        <f aca="false">SUM(I94:I95)</f>
        <v>0</v>
      </c>
      <c r="J96" s="98" t="n">
        <f aca="false">SUM(J94:J95)</f>
        <v>0</v>
      </c>
      <c r="K96" s="98" t="n">
        <f aca="false">SUM(K94:K95)</f>
        <v>652</v>
      </c>
    </row>
    <row r="97" customFormat="false" ht="24.95" hidden="false" customHeight="true" outlineLevel="0" collapsed="false">
      <c r="A97" s="96" t="s">
        <v>99</v>
      </c>
      <c r="B97" s="96"/>
      <c r="C97" s="91" t="n">
        <v>85404</v>
      </c>
      <c r="D97" s="92" t="n">
        <f aca="false">SUM(E97:K97)</f>
        <v>166</v>
      </c>
      <c r="E97" s="99"/>
      <c r="F97" s="97"/>
      <c r="G97" s="97" t="n">
        <v>106</v>
      </c>
      <c r="H97" s="97" t="n">
        <v>19</v>
      </c>
      <c r="I97" s="97" t="n">
        <v>3</v>
      </c>
      <c r="J97" s="97"/>
      <c r="K97" s="97" t="n">
        <v>38</v>
      </c>
    </row>
    <row r="98" customFormat="false" ht="24.95" hidden="false" customHeight="true" outlineLevel="0" collapsed="false">
      <c r="A98" s="96"/>
      <c r="B98" s="96"/>
      <c r="C98" s="91" t="n">
        <v>85406</v>
      </c>
      <c r="D98" s="92" t="n">
        <f aca="false">SUM(E98:K98)</f>
        <v>5562</v>
      </c>
      <c r="E98" s="99"/>
      <c r="F98" s="97"/>
      <c r="G98" s="97" t="n">
        <v>4226</v>
      </c>
      <c r="H98" s="97" t="n">
        <v>323</v>
      </c>
      <c r="I98" s="97" t="n">
        <v>45</v>
      </c>
      <c r="J98" s="97"/>
      <c r="K98" s="97" t="n">
        <v>968</v>
      </c>
    </row>
    <row r="99" customFormat="false" ht="24.95" hidden="false" customHeight="true" outlineLevel="0" collapsed="false">
      <c r="A99" s="96"/>
      <c r="B99" s="96"/>
      <c r="C99" s="91" t="n">
        <v>85495</v>
      </c>
      <c r="D99" s="92" t="n">
        <f aca="false">SUM(E99:K99)</f>
        <v>128</v>
      </c>
      <c r="E99" s="99"/>
      <c r="F99" s="97"/>
      <c r="G99" s="97"/>
      <c r="H99" s="97"/>
      <c r="I99" s="97"/>
      <c r="J99" s="97"/>
      <c r="K99" s="97" t="n">
        <v>128</v>
      </c>
    </row>
    <row r="100" customFormat="false" ht="24.95" hidden="false" customHeight="true" outlineLevel="0" collapsed="false">
      <c r="A100" s="96"/>
      <c r="B100" s="96"/>
      <c r="C100" s="91" t="s">
        <v>82</v>
      </c>
      <c r="D100" s="92" t="n">
        <f aca="false">SUM(E100:K100)</f>
        <v>5856</v>
      </c>
      <c r="E100" s="98" t="n">
        <f aca="false">SUM(E97:E99)</f>
        <v>0</v>
      </c>
      <c r="F100" s="98" t="n">
        <f aca="false">SUM(F97:F99)</f>
        <v>0</v>
      </c>
      <c r="G100" s="98" t="n">
        <f aca="false">SUM(G97:G99)</f>
        <v>4332</v>
      </c>
      <c r="H100" s="98" t="n">
        <f aca="false">SUM(H97:H99)</f>
        <v>342</v>
      </c>
      <c r="I100" s="98" t="n">
        <f aca="false">SUM(I97:I99)</f>
        <v>48</v>
      </c>
      <c r="J100" s="98" t="n">
        <f aca="false">SUM(J97:J99)</f>
        <v>0</v>
      </c>
      <c r="K100" s="98" t="n">
        <f aca="false">SUM(K97:K99)</f>
        <v>1134</v>
      </c>
    </row>
    <row r="101" customFormat="false" ht="24.95" hidden="false" customHeight="true" outlineLevel="0" collapsed="false">
      <c r="A101" s="96" t="s">
        <v>100</v>
      </c>
      <c r="B101" s="96"/>
      <c r="C101" s="91" t="n">
        <v>80110</v>
      </c>
      <c r="D101" s="92" t="n">
        <f aca="false">SUM(E101:K101)</f>
        <v>4879</v>
      </c>
      <c r="E101" s="99"/>
      <c r="F101" s="97"/>
      <c r="G101" s="97" t="n">
        <v>3411</v>
      </c>
      <c r="H101" s="97" t="n">
        <v>585</v>
      </c>
      <c r="I101" s="97" t="n">
        <v>80</v>
      </c>
      <c r="J101" s="97"/>
      <c r="K101" s="97" t="n">
        <v>803</v>
      </c>
    </row>
    <row r="102" customFormat="false" ht="24.95" hidden="false" customHeight="true" outlineLevel="0" collapsed="false">
      <c r="A102" s="96"/>
      <c r="B102" s="96"/>
      <c r="C102" s="91" t="n">
        <v>80120</v>
      </c>
      <c r="D102" s="92" t="n">
        <f aca="false">SUM(E102:K102)</f>
        <v>6801</v>
      </c>
      <c r="E102" s="99"/>
      <c r="F102" s="97"/>
      <c r="G102" s="97" t="n">
        <v>4780</v>
      </c>
      <c r="H102" s="97"/>
      <c r="I102" s="97"/>
      <c r="J102" s="97"/>
      <c r="K102" s="97" t="n">
        <v>2021</v>
      </c>
    </row>
    <row r="103" customFormat="false" ht="24.95" hidden="false" customHeight="true" outlineLevel="0" collapsed="false">
      <c r="A103" s="96"/>
      <c r="B103" s="96"/>
      <c r="C103" s="91" t="n">
        <v>80195</v>
      </c>
      <c r="D103" s="92" t="n">
        <f aca="false">SUM(E103:K103)</f>
        <v>2307</v>
      </c>
      <c r="E103" s="99"/>
      <c r="F103" s="97"/>
      <c r="G103" s="97"/>
      <c r="H103" s="97"/>
      <c r="I103" s="97"/>
      <c r="J103" s="97"/>
      <c r="K103" s="97" t="n">
        <v>2307</v>
      </c>
    </row>
    <row r="104" customFormat="false" ht="24.95" hidden="false" customHeight="true" outlineLevel="0" collapsed="false">
      <c r="A104" s="96"/>
      <c r="B104" s="96"/>
      <c r="C104" s="91" t="s">
        <v>82</v>
      </c>
      <c r="D104" s="92" t="n">
        <f aca="false">SUM(E104:K104)</f>
        <v>13987</v>
      </c>
      <c r="E104" s="98" t="n">
        <f aca="false">SUM(E101:E103)</f>
        <v>0</v>
      </c>
      <c r="F104" s="98" t="n">
        <f aca="false">SUM(F101:F103)</f>
        <v>0</v>
      </c>
      <c r="G104" s="98" t="n">
        <f aca="false">SUM(G101:G103)</f>
        <v>8191</v>
      </c>
      <c r="H104" s="98" t="n">
        <f aca="false">SUM(H101:H103)</f>
        <v>585</v>
      </c>
      <c r="I104" s="98" t="n">
        <f aca="false">SUM(I101:I103)</f>
        <v>80</v>
      </c>
      <c r="J104" s="98" t="n">
        <f aca="false">SUM(J101:J103)</f>
        <v>0</v>
      </c>
      <c r="K104" s="98" t="n">
        <f aca="false">SUM(K101:K103)</f>
        <v>5131</v>
      </c>
    </row>
    <row r="105" customFormat="false" ht="56.25" hidden="false" customHeight="true" outlineLevel="0" collapsed="false">
      <c r="A105" s="96" t="s">
        <v>101</v>
      </c>
      <c r="B105" s="96"/>
      <c r="C105" s="91" t="n">
        <v>80120</v>
      </c>
      <c r="D105" s="92" t="n">
        <f aca="false">SUM(E105:K105)</f>
        <v>8101</v>
      </c>
      <c r="E105" s="99"/>
      <c r="F105" s="97"/>
      <c r="G105" s="97" t="n">
        <v>6216</v>
      </c>
      <c r="H105" s="97" t="n">
        <v>13</v>
      </c>
      <c r="I105" s="97" t="n">
        <v>2</v>
      </c>
      <c r="J105" s="97"/>
      <c r="K105" s="97" t="n">
        <v>1870</v>
      </c>
    </row>
    <row r="106" customFormat="false" ht="24.95" hidden="false" customHeight="true" outlineLevel="0" collapsed="false">
      <c r="A106" s="96" t="s">
        <v>102</v>
      </c>
      <c r="B106" s="96"/>
      <c r="C106" s="91" t="n">
        <v>80120</v>
      </c>
      <c r="D106" s="92" t="n">
        <f aca="false">SUM(E106:K106)</f>
        <v>6609</v>
      </c>
      <c r="E106" s="99"/>
      <c r="F106" s="97"/>
      <c r="G106" s="97" t="n">
        <v>3833</v>
      </c>
      <c r="H106" s="97"/>
      <c r="I106" s="97"/>
      <c r="J106" s="97"/>
      <c r="K106" s="97" t="n">
        <v>2776</v>
      </c>
    </row>
    <row r="107" customFormat="false" ht="24.95" hidden="false" customHeight="true" outlineLevel="0" collapsed="false">
      <c r="A107" s="96"/>
      <c r="B107" s="96"/>
      <c r="C107" s="91" t="n">
        <v>80123</v>
      </c>
      <c r="D107" s="92" t="n">
        <f aca="false">SUM(E107:K107)</f>
        <v>525</v>
      </c>
      <c r="E107" s="99"/>
      <c r="F107" s="97" t="n">
        <v>77</v>
      </c>
      <c r="G107" s="97" t="n">
        <v>256</v>
      </c>
      <c r="H107" s="97" t="n">
        <v>60</v>
      </c>
      <c r="I107" s="97" t="n">
        <v>7</v>
      </c>
      <c r="J107" s="97"/>
      <c r="K107" s="97" t="n">
        <v>125</v>
      </c>
    </row>
    <row r="108" customFormat="false" ht="24.95" hidden="false" customHeight="true" outlineLevel="0" collapsed="false">
      <c r="A108" s="96"/>
      <c r="B108" s="96"/>
      <c r="C108" s="91" t="n">
        <v>80130</v>
      </c>
      <c r="D108" s="92" t="n">
        <f aca="false">SUM(E108:K108)</f>
        <v>6128</v>
      </c>
      <c r="E108" s="99"/>
      <c r="F108" s="97"/>
      <c r="G108" s="97" t="n">
        <v>4847</v>
      </c>
      <c r="H108" s="97" t="n">
        <v>519</v>
      </c>
      <c r="I108" s="97" t="n">
        <v>71</v>
      </c>
      <c r="J108" s="97"/>
      <c r="K108" s="97" t="n">
        <v>691</v>
      </c>
    </row>
    <row r="109" customFormat="false" ht="24.95" hidden="false" customHeight="true" outlineLevel="0" collapsed="false">
      <c r="A109" s="96"/>
      <c r="B109" s="96"/>
      <c r="C109" s="91" t="n">
        <v>80195</v>
      </c>
      <c r="D109" s="92" t="n">
        <f aca="false">SUM(E109:K109)</f>
        <v>3619</v>
      </c>
      <c r="E109" s="99"/>
      <c r="F109" s="97"/>
      <c r="G109" s="97"/>
      <c r="H109" s="97"/>
      <c r="I109" s="97"/>
      <c r="J109" s="97"/>
      <c r="K109" s="97" t="n">
        <v>3619</v>
      </c>
    </row>
    <row r="110" customFormat="false" ht="24.95" hidden="false" customHeight="true" outlineLevel="0" collapsed="false">
      <c r="A110" s="96"/>
      <c r="B110" s="96"/>
      <c r="C110" s="91" t="n">
        <v>85401</v>
      </c>
      <c r="D110" s="92" t="n">
        <f aca="false">SUM(E110:K110)</f>
        <v>87</v>
      </c>
      <c r="E110" s="99"/>
      <c r="F110" s="97"/>
      <c r="G110" s="97" t="n">
        <v>41</v>
      </c>
      <c r="H110" s="97" t="n">
        <v>7</v>
      </c>
      <c r="I110" s="97" t="n">
        <v>1</v>
      </c>
      <c r="J110" s="97"/>
      <c r="K110" s="97" t="n">
        <v>38</v>
      </c>
    </row>
    <row r="111" customFormat="false" ht="24.95" hidden="false" customHeight="true" outlineLevel="0" collapsed="false">
      <c r="A111" s="96"/>
      <c r="B111" s="96"/>
      <c r="C111" s="91" t="n">
        <v>85495</v>
      </c>
      <c r="D111" s="92" t="n">
        <f aca="false">SUM(E111:K111)</f>
        <v>56</v>
      </c>
      <c r="E111" s="99"/>
      <c r="F111" s="97"/>
      <c r="G111" s="97"/>
      <c r="H111" s="97"/>
      <c r="I111" s="97"/>
      <c r="J111" s="97"/>
      <c r="K111" s="97" t="n">
        <v>56</v>
      </c>
    </row>
    <row r="112" customFormat="false" ht="24.95" hidden="false" customHeight="true" outlineLevel="0" collapsed="false">
      <c r="A112" s="96"/>
      <c r="B112" s="96"/>
      <c r="C112" s="91" t="s">
        <v>82</v>
      </c>
      <c r="D112" s="92" t="n">
        <f aca="false">SUM(E112:K112)</f>
        <v>17024</v>
      </c>
      <c r="E112" s="100" t="n">
        <f aca="false">SUM(E106:E111)</f>
        <v>0</v>
      </c>
      <c r="F112" s="100" t="n">
        <f aca="false">SUM(F106:F111)</f>
        <v>77</v>
      </c>
      <c r="G112" s="100" t="n">
        <f aca="false">SUM(G106:G111)</f>
        <v>8977</v>
      </c>
      <c r="H112" s="100" t="n">
        <f aca="false">SUM(H106:H111)</f>
        <v>586</v>
      </c>
      <c r="I112" s="100" t="n">
        <f aca="false">SUM(I106:I111)</f>
        <v>79</v>
      </c>
      <c r="J112" s="100" t="n">
        <f aca="false">SUM(J106:J111)</f>
        <v>0</v>
      </c>
      <c r="K112" s="100" t="n">
        <f aca="false">SUM(K106:K111)</f>
        <v>7305</v>
      </c>
    </row>
    <row r="113" customFormat="false" ht="24.95" hidden="false" customHeight="true" outlineLevel="0" collapsed="false">
      <c r="A113" s="75" t="n">
        <v>7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customFormat="false" ht="15.75" hidden="false" customHeight="true" outlineLevel="0" collapsed="false">
      <c r="A114" s="86" t="s">
        <v>71</v>
      </c>
      <c r="B114" s="86"/>
      <c r="C114" s="87" t="s">
        <v>72</v>
      </c>
      <c r="D114" s="86" t="s">
        <v>73</v>
      </c>
      <c r="E114" s="88" t="s">
        <v>74</v>
      </c>
      <c r="F114" s="89" t="s">
        <v>75</v>
      </c>
      <c r="G114" s="89" t="s">
        <v>76</v>
      </c>
      <c r="H114" s="89" t="s">
        <v>77</v>
      </c>
      <c r="I114" s="89" t="s">
        <v>78</v>
      </c>
      <c r="J114" s="89" t="s">
        <v>79</v>
      </c>
      <c r="K114" s="89" t="s">
        <v>80</v>
      </c>
    </row>
    <row r="115" customFormat="false" ht="15.75" hidden="false" customHeight="true" outlineLevel="0" collapsed="false">
      <c r="A115" s="86"/>
      <c r="B115" s="86"/>
      <c r="C115" s="87"/>
      <c r="D115" s="86"/>
      <c r="E115" s="88"/>
      <c r="F115" s="89"/>
      <c r="G115" s="89"/>
      <c r="H115" s="89"/>
      <c r="I115" s="89"/>
      <c r="J115" s="89"/>
      <c r="K115" s="89"/>
    </row>
    <row r="116" customFormat="false" ht="24.95" hidden="false" customHeight="true" outlineLevel="0" collapsed="false">
      <c r="A116" s="96" t="s">
        <v>103</v>
      </c>
      <c r="B116" s="96"/>
      <c r="C116" s="91" t="n">
        <v>80110</v>
      </c>
      <c r="D116" s="92" t="n">
        <f aca="false">SUM(E116:K116)</f>
        <v>4492</v>
      </c>
      <c r="E116" s="99"/>
      <c r="F116" s="97"/>
      <c r="G116" s="97" t="n">
        <v>3106</v>
      </c>
      <c r="H116" s="97"/>
      <c r="I116" s="97"/>
      <c r="J116" s="97"/>
      <c r="K116" s="97" t="n">
        <v>1386</v>
      </c>
    </row>
    <row r="117" customFormat="false" ht="24.95" hidden="false" customHeight="true" outlineLevel="0" collapsed="false">
      <c r="A117" s="96"/>
      <c r="B117" s="96"/>
      <c r="C117" s="91" t="n">
        <v>80123</v>
      </c>
      <c r="D117" s="92" t="n">
        <f aca="false">SUM(E117:K117)</f>
        <v>917</v>
      </c>
      <c r="E117" s="99"/>
      <c r="F117" s="97"/>
      <c r="G117" s="97" t="n">
        <v>58</v>
      </c>
      <c r="H117" s="97"/>
      <c r="I117" s="97"/>
      <c r="J117" s="97"/>
      <c r="K117" s="97" t="n">
        <v>859</v>
      </c>
    </row>
    <row r="118" customFormat="false" ht="24.95" hidden="false" customHeight="true" outlineLevel="0" collapsed="false">
      <c r="A118" s="96"/>
      <c r="B118" s="96"/>
      <c r="C118" s="91" t="n">
        <v>80130</v>
      </c>
      <c r="D118" s="92" t="n">
        <f aca="false">SUM(E118:K118)</f>
        <v>2659</v>
      </c>
      <c r="E118" s="99"/>
      <c r="F118" s="97"/>
      <c r="G118" s="97" t="n">
        <v>2280</v>
      </c>
      <c r="H118" s="97"/>
      <c r="I118" s="97"/>
      <c r="J118" s="97"/>
      <c r="K118" s="97" t="n">
        <v>379</v>
      </c>
    </row>
    <row r="119" customFormat="false" ht="24.95" hidden="false" customHeight="true" outlineLevel="0" collapsed="false">
      <c r="A119" s="96"/>
      <c r="B119" s="96"/>
      <c r="C119" s="91" t="n">
        <v>80195</v>
      </c>
      <c r="D119" s="92" t="n">
        <f aca="false">SUM(E119:K119)</f>
        <v>1482</v>
      </c>
      <c r="E119" s="99"/>
      <c r="F119" s="97"/>
      <c r="G119" s="97"/>
      <c r="H119" s="97"/>
      <c r="I119" s="97"/>
      <c r="J119" s="97"/>
      <c r="K119" s="97" t="n">
        <v>1482</v>
      </c>
    </row>
    <row r="120" customFormat="false" ht="24.95" hidden="false" customHeight="true" outlineLevel="0" collapsed="false">
      <c r="A120" s="96"/>
      <c r="B120" s="96"/>
      <c r="C120" s="91" t="n">
        <v>85401</v>
      </c>
      <c r="D120" s="92" t="n">
        <f aca="false">SUM(E120:K120)</f>
        <v>275</v>
      </c>
      <c r="E120" s="99"/>
      <c r="F120" s="97"/>
      <c r="G120" s="97" t="n">
        <v>197</v>
      </c>
      <c r="H120" s="97" t="n">
        <v>35</v>
      </c>
      <c r="I120" s="97" t="n">
        <v>5</v>
      </c>
      <c r="J120" s="97"/>
      <c r="K120" s="97" t="n">
        <v>38</v>
      </c>
    </row>
    <row r="121" customFormat="false" ht="24.95" hidden="false" customHeight="true" outlineLevel="0" collapsed="false">
      <c r="A121" s="96"/>
      <c r="B121" s="96"/>
      <c r="C121" s="91" t="n">
        <v>85495</v>
      </c>
      <c r="D121" s="92" t="n">
        <f aca="false">SUM(E121:K121)</f>
        <v>28</v>
      </c>
      <c r="E121" s="99"/>
      <c r="F121" s="97"/>
      <c r="G121" s="97"/>
      <c r="H121" s="97"/>
      <c r="I121" s="97"/>
      <c r="J121" s="97"/>
      <c r="K121" s="97" t="n">
        <v>28</v>
      </c>
    </row>
    <row r="122" customFormat="false" ht="24.95" hidden="false" customHeight="true" outlineLevel="0" collapsed="false">
      <c r="A122" s="96"/>
      <c r="B122" s="96"/>
      <c r="C122" s="91" t="s">
        <v>82</v>
      </c>
      <c r="D122" s="92" t="n">
        <f aca="false">SUM(E122:K122)</f>
        <v>9853</v>
      </c>
      <c r="E122" s="98" t="n">
        <f aca="false">SUM(E116:E121)</f>
        <v>0</v>
      </c>
      <c r="F122" s="98" t="n">
        <f aca="false">SUM(F116:F121)</f>
        <v>0</v>
      </c>
      <c r="G122" s="98" t="n">
        <f aca="false">SUM(G116:G121)</f>
        <v>5641</v>
      </c>
      <c r="H122" s="98" t="n">
        <f aca="false">SUM(H116:H121)</f>
        <v>35</v>
      </c>
      <c r="I122" s="98" t="n">
        <f aca="false">SUM(I116:I121)</f>
        <v>5</v>
      </c>
      <c r="J122" s="98" t="n">
        <f aca="false">SUM(J116:J121)</f>
        <v>0</v>
      </c>
      <c r="K122" s="98" t="n">
        <f aca="false">SUM(K116:K121)</f>
        <v>4172</v>
      </c>
    </row>
    <row r="123" customFormat="false" ht="24.95" hidden="false" customHeight="true" outlineLevel="0" collapsed="false">
      <c r="A123" s="96" t="s">
        <v>104</v>
      </c>
      <c r="B123" s="96"/>
      <c r="C123" s="91" t="n">
        <v>80123</v>
      </c>
      <c r="D123" s="92" t="n">
        <f aca="false">SUM(E123:K123)</f>
        <v>917</v>
      </c>
      <c r="E123" s="99"/>
      <c r="F123" s="97"/>
      <c r="G123" s="97" t="n">
        <v>733</v>
      </c>
      <c r="H123" s="97" t="n">
        <v>1</v>
      </c>
      <c r="I123" s="97"/>
      <c r="J123" s="97"/>
      <c r="K123" s="97" t="n">
        <v>183</v>
      </c>
    </row>
    <row r="124" customFormat="false" ht="24.95" hidden="false" customHeight="true" outlineLevel="0" collapsed="false">
      <c r="A124" s="96"/>
      <c r="B124" s="96"/>
      <c r="C124" s="91" t="n">
        <v>80130</v>
      </c>
      <c r="D124" s="92" t="n">
        <f aca="false">SUM(E124:K124)</f>
        <v>4219</v>
      </c>
      <c r="E124" s="99"/>
      <c r="F124" s="97"/>
      <c r="G124" s="97" t="n">
        <v>3115</v>
      </c>
      <c r="H124" s="97"/>
      <c r="I124" s="97"/>
      <c r="J124" s="97"/>
      <c r="K124" s="97" t="n">
        <v>1104</v>
      </c>
    </row>
    <row r="125" customFormat="false" ht="24.95" hidden="false" customHeight="true" outlineLevel="0" collapsed="false">
      <c r="A125" s="96"/>
      <c r="B125" s="96"/>
      <c r="C125" s="91" t="n">
        <v>80195</v>
      </c>
      <c r="D125" s="92" t="n">
        <f aca="false">SUM(E125:K125)</f>
        <v>386</v>
      </c>
      <c r="E125" s="99"/>
      <c r="F125" s="97"/>
      <c r="G125" s="97"/>
      <c r="H125" s="97"/>
      <c r="I125" s="97"/>
      <c r="J125" s="97"/>
      <c r="K125" s="97" t="n">
        <v>386</v>
      </c>
    </row>
    <row r="126" customFormat="false" ht="24.95" hidden="false" customHeight="true" outlineLevel="0" collapsed="false">
      <c r="A126" s="96"/>
      <c r="B126" s="96"/>
      <c r="C126" s="91" t="s">
        <v>82</v>
      </c>
      <c r="D126" s="92" t="n">
        <f aca="false">SUM(E126:K126)</f>
        <v>5522</v>
      </c>
      <c r="E126" s="98" t="n">
        <f aca="false">SUM(E123:E125)</f>
        <v>0</v>
      </c>
      <c r="F126" s="98" t="n">
        <f aca="false">SUM(F123:F125)</f>
        <v>0</v>
      </c>
      <c r="G126" s="98" t="n">
        <f aca="false">SUM(G123:G125)</f>
        <v>3848</v>
      </c>
      <c r="H126" s="98" t="n">
        <f aca="false">SUM(H123:H125)</f>
        <v>1</v>
      </c>
      <c r="I126" s="98" t="n">
        <f aca="false">SUM(I123:I125)</f>
        <v>0</v>
      </c>
      <c r="J126" s="98" t="n">
        <f aca="false">SUM(J123:J125)</f>
        <v>0</v>
      </c>
      <c r="K126" s="98" t="n">
        <f aca="false">SUM(K123:K125)</f>
        <v>1673</v>
      </c>
    </row>
    <row r="127" customFormat="false" ht="24.95" hidden="false" customHeight="true" outlineLevel="0" collapsed="false">
      <c r="A127" s="96" t="s">
        <v>105</v>
      </c>
      <c r="B127" s="96"/>
      <c r="C127" s="91" t="n">
        <v>80110</v>
      </c>
      <c r="D127" s="92" t="n">
        <f aca="false">SUM(E127:K127)</f>
        <v>2</v>
      </c>
      <c r="E127" s="99"/>
      <c r="F127" s="97"/>
      <c r="G127" s="97"/>
      <c r="H127" s="97"/>
      <c r="I127" s="97"/>
      <c r="J127" s="97"/>
      <c r="K127" s="97" t="n">
        <v>2</v>
      </c>
    </row>
    <row r="128" customFormat="false" ht="24.95" hidden="false" customHeight="true" outlineLevel="0" collapsed="false">
      <c r="A128" s="96"/>
      <c r="B128" s="96"/>
      <c r="C128" s="91" t="n">
        <v>80123</v>
      </c>
      <c r="D128" s="92" t="n">
        <f aca="false">SUM(E128:K128)</f>
        <v>424</v>
      </c>
      <c r="E128" s="99"/>
      <c r="F128" s="97"/>
      <c r="G128" s="97" t="n">
        <v>292</v>
      </c>
      <c r="H128" s="97"/>
      <c r="I128" s="97"/>
      <c r="J128" s="97"/>
      <c r="K128" s="97" t="n">
        <v>132</v>
      </c>
    </row>
    <row r="129" customFormat="false" ht="24.95" hidden="false" customHeight="true" outlineLevel="0" collapsed="false">
      <c r="A129" s="96"/>
      <c r="B129" s="96"/>
      <c r="C129" s="91" t="n">
        <v>80130</v>
      </c>
      <c r="D129" s="92" t="n">
        <f aca="false">SUM(E129:K129)</f>
        <v>6821</v>
      </c>
      <c r="E129" s="99"/>
      <c r="F129" s="97"/>
      <c r="G129" s="97" t="n">
        <v>4647</v>
      </c>
      <c r="H129" s="97"/>
      <c r="I129" s="97"/>
      <c r="J129" s="97"/>
      <c r="K129" s="97" t="n">
        <v>2174</v>
      </c>
    </row>
    <row r="130" customFormat="false" ht="24.95" hidden="false" customHeight="true" outlineLevel="0" collapsed="false">
      <c r="A130" s="96"/>
      <c r="B130" s="96"/>
      <c r="C130" s="91" t="n">
        <v>80146</v>
      </c>
      <c r="D130" s="92" t="n">
        <f aca="false">SUM(E130:K130)</f>
        <v>27</v>
      </c>
      <c r="E130" s="99"/>
      <c r="F130" s="97"/>
      <c r="G130" s="97" t="n">
        <v>2</v>
      </c>
      <c r="H130" s="97"/>
      <c r="I130" s="97"/>
      <c r="J130" s="97"/>
      <c r="K130" s="97" t="n">
        <v>25</v>
      </c>
    </row>
    <row r="131" customFormat="false" ht="24.95" hidden="false" customHeight="true" outlineLevel="0" collapsed="false">
      <c r="A131" s="96"/>
      <c r="B131" s="96"/>
      <c r="C131" s="91" t="n">
        <v>80195</v>
      </c>
      <c r="D131" s="92" t="n">
        <f aca="false">SUM(E131:K131)</f>
        <v>1754</v>
      </c>
      <c r="E131" s="99"/>
      <c r="F131" s="97"/>
      <c r="G131" s="97"/>
      <c r="H131" s="97"/>
      <c r="I131" s="97"/>
      <c r="J131" s="97"/>
      <c r="K131" s="97" t="n">
        <v>1754</v>
      </c>
    </row>
    <row r="132" customFormat="false" ht="24.95" hidden="false" customHeight="true" outlineLevel="0" collapsed="false">
      <c r="A132" s="96"/>
      <c r="B132" s="96"/>
      <c r="C132" s="91" t="n">
        <v>85401</v>
      </c>
      <c r="D132" s="92" t="n">
        <f aca="false">SUM(E132:K132)</f>
        <v>123</v>
      </c>
      <c r="E132" s="99"/>
      <c r="F132" s="97"/>
      <c r="G132" s="97" t="n">
        <v>55</v>
      </c>
      <c r="H132" s="97" t="n">
        <v>10</v>
      </c>
      <c r="I132" s="97" t="n">
        <v>1</v>
      </c>
      <c r="J132" s="97"/>
      <c r="K132" s="97" t="n">
        <v>57</v>
      </c>
    </row>
    <row r="133" customFormat="false" ht="24.95" hidden="false" customHeight="true" outlineLevel="0" collapsed="false">
      <c r="A133" s="96"/>
      <c r="B133" s="96"/>
      <c r="C133" s="91" t="s">
        <v>82</v>
      </c>
      <c r="D133" s="92" t="n">
        <f aca="false">SUM(E133:K133)</f>
        <v>9151</v>
      </c>
      <c r="E133" s="98" t="n">
        <f aca="false">SUM(E127:E132)</f>
        <v>0</v>
      </c>
      <c r="F133" s="98" t="n">
        <f aca="false">SUM(F127:F132)</f>
        <v>0</v>
      </c>
      <c r="G133" s="98" t="n">
        <f aca="false">SUM(G127:G132)</f>
        <v>4996</v>
      </c>
      <c r="H133" s="98" t="n">
        <f aca="false">SUM(H127:H132)</f>
        <v>10</v>
      </c>
      <c r="I133" s="98" t="n">
        <f aca="false">SUM(I127:I132)</f>
        <v>1</v>
      </c>
      <c r="J133" s="98" t="n">
        <f aca="false">SUM(J127:J132)</f>
        <v>0</v>
      </c>
      <c r="K133" s="98" t="n">
        <f aca="false">SUM(K127:K132)</f>
        <v>4144</v>
      </c>
    </row>
    <row r="134" customFormat="false" ht="24.95" hidden="false" customHeight="true" outlineLevel="0" collapsed="false">
      <c r="A134" s="96" t="s">
        <v>106</v>
      </c>
      <c r="B134" s="96"/>
      <c r="C134" s="91" t="n">
        <v>80123</v>
      </c>
      <c r="D134" s="92" t="n">
        <f aca="false">SUM(E134:K134)</f>
        <v>358</v>
      </c>
      <c r="E134" s="99"/>
      <c r="F134" s="97"/>
      <c r="G134" s="97"/>
      <c r="H134" s="97"/>
      <c r="I134" s="97"/>
      <c r="J134" s="97"/>
      <c r="K134" s="97" t="n">
        <v>358</v>
      </c>
    </row>
    <row r="135" customFormat="false" ht="24.95" hidden="false" customHeight="true" outlineLevel="0" collapsed="false">
      <c r="A135" s="96"/>
      <c r="B135" s="96"/>
      <c r="C135" s="91" t="n">
        <v>80130</v>
      </c>
      <c r="D135" s="92" t="n">
        <f aca="false">SUM(E135:K135)</f>
        <v>3489</v>
      </c>
      <c r="E135" s="99"/>
      <c r="F135" s="97"/>
      <c r="G135" s="97" t="n">
        <v>2955</v>
      </c>
      <c r="H135" s="97"/>
      <c r="I135" s="97"/>
      <c r="J135" s="97"/>
      <c r="K135" s="97" t="n">
        <v>534</v>
      </c>
    </row>
    <row r="136" customFormat="false" ht="24.95" hidden="false" customHeight="true" outlineLevel="0" collapsed="false">
      <c r="A136" s="96"/>
      <c r="B136" s="96"/>
      <c r="C136" s="91" t="n">
        <v>80146</v>
      </c>
      <c r="D136" s="92" t="n">
        <f aca="false">SUM(E136:K136)</f>
        <v>13</v>
      </c>
      <c r="E136" s="99"/>
      <c r="F136" s="97"/>
      <c r="G136" s="97"/>
      <c r="H136" s="97"/>
      <c r="I136" s="97"/>
      <c r="J136" s="97"/>
      <c r="K136" s="97" t="n">
        <v>13</v>
      </c>
    </row>
    <row r="137" customFormat="false" ht="24.95" hidden="false" customHeight="true" outlineLevel="0" collapsed="false">
      <c r="A137" s="96"/>
      <c r="B137" s="96"/>
      <c r="C137" s="91" t="n">
        <v>80195</v>
      </c>
      <c r="D137" s="92" t="n">
        <f aca="false">SUM(E137:K137)</f>
        <v>157</v>
      </c>
      <c r="E137" s="99"/>
      <c r="F137" s="97"/>
      <c r="G137" s="97"/>
      <c r="H137" s="97"/>
      <c r="I137" s="97"/>
      <c r="J137" s="97"/>
      <c r="K137" s="97" t="n">
        <v>157</v>
      </c>
    </row>
    <row r="138" customFormat="false" ht="24.95" hidden="false" customHeight="true" outlineLevel="0" collapsed="false">
      <c r="A138" s="96"/>
      <c r="B138" s="96"/>
      <c r="C138" s="91" t="s">
        <v>82</v>
      </c>
      <c r="D138" s="92" t="n">
        <f aca="false">SUM(E138:K138)</f>
        <v>4017</v>
      </c>
      <c r="E138" s="98" t="n">
        <f aca="false">SUM(E134:E137)</f>
        <v>0</v>
      </c>
      <c r="F138" s="98" t="n">
        <f aca="false">SUM(F134:F137)</f>
        <v>0</v>
      </c>
      <c r="G138" s="98" t="n">
        <f aca="false">SUM(G134:G137)</f>
        <v>2955</v>
      </c>
      <c r="H138" s="98" t="n">
        <f aca="false">SUM(H134:H137)</f>
        <v>0</v>
      </c>
      <c r="I138" s="98" t="n">
        <f aca="false">SUM(I134:I137)</f>
        <v>0</v>
      </c>
      <c r="J138" s="98" t="n">
        <f aca="false">SUM(J134:J137)</f>
        <v>0</v>
      </c>
      <c r="K138" s="98" t="n">
        <f aca="false">SUM(K134:K137)</f>
        <v>1062</v>
      </c>
    </row>
    <row r="139" customFormat="false" ht="24.95" hidden="false" customHeight="true" outlineLevel="0" collapsed="false">
      <c r="A139" s="96" t="s">
        <v>107</v>
      </c>
      <c r="B139" s="96"/>
      <c r="C139" s="91" t="n">
        <v>80123</v>
      </c>
      <c r="D139" s="92" t="n">
        <f aca="false">SUM(E139:K139)</f>
        <v>337</v>
      </c>
      <c r="E139" s="99"/>
      <c r="F139" s="97"/>
      <c r="G139" s="97" t="n">
        <v>160</v>
      </c>
      <c r="H139" s="97" t="n">
        <v>29</v>
      </c>
      <c r="I139" s="97" t="n">
        <v>4</v>
      </c>
      <c r="J139" s="97"/>
      <c r="K139" s="97" t="n">
        <v>144</v>
      </c>
    </row>
    <row r="140" customFormat="false" ht="24.95" hidden="false" customHeight="true" outlineLevel="0" collapsed="false">
      <c r="A140" s="96"/>
      <c r="B140" s="96"/>
      <c r="C140" s="91" t="n">
        <v>80130</v>
      </c>
      <c r="D140" s="92" t="n">
        <f aca="false">SUM(E140:K140)</f>
        <v>7693</v>
      </c>
      <c r="E140" s="99"/>
      <c r="F140" s="97"/>
      <c r="G140" s="97" t="n">
        <v>6221</v>
      </c>
      <c r="H140" s="97" t="n">
        <v>108</v>
      </c>
      <c r="I140" s="97" t="n">
        <v>14</v>
      </c>
      <c r="J140" s="97"/>
      <c r="K140" s="97" t="n">
        <v>1350</v>
      </c>
    </row>
    <row r="141" customFormat="false" ht="24.95" hidden="false" customHeight="true" outlineLevel="0" collapsed="false">
      <c r="A141" s="96"/>
      <c r="B141" s="96"/>
      <c r="C141" s="91" t="s">
        <v>82</v>
      </c>
      <c r="D141" s="92" t="n">
        <f aca="false">SUM(E141:K141)</f>
        <v>8030</v>
      </c>
      <c r="E141" s="98" t="n">
        <f aca="false">SUM(E139:E140)</f>
        <v>0</v>
      </c>
      <c r="F141" s="98" t="n">
        <f aca="false">SUM(F139:F140)</f>
        <v>0</v>
      </c>
      <c r="G141" s="98" t="n">
        <f aca="false">SUM(G139:G140)</f>
        <v>6381</v>
      </c>
      <c r="H141" s="98" t="n">
        <f aca="false">SUM(H139:H140)</f>
        <v>137</v>
      </c>
      <c r="I141" s="98" t="n">
        <f aca="false">SUM(I139:I140)</f>
        <v>18</v>
      </c>
      <c r="J141" s="98" t="n">
        <f aca="false">SUM(J139:J140)</f>
        <v>0</v>
      </c>
      <c r="K141" s="98" t="n">
        <f aca="false">SUM(K139:K140)</f>
        <v>1494</v>
      </c>
    </row>
    <row r="142" customFormat="false" ht="24.95" hidden="false" customHeight="true" outlineLevel="0" collapsed="false">
      <c r="A142" s="96" t="s">
        <v>108</v>
      </c>
      <c r="B142" s="96"/>
      <c r="C142" s="91" t="n">
        <v>80130</v>
      </c>
      <c r="D142" s="92" t="n">
        <f aca="false">SUM(E142:K142)</f>
        <v>15290</v>
      </c>
      <c r="E142" s="99"/>
      <c r="F142" s="97"/>
      <c r="G142" s="97" t="n">
        <v>12065</v>
      </c>
      <c r="H142" s="97" t="n">
        <v>752</v>
      </c>
      <c r="I142" s="97" t="n">
        <v>103</v>
      </c>
      <c r="J142" s="97"/>
      <c r="K142" s="97" t="n">
        <v>2370</v>
      </c>
    </row>
    <row r="143" customFormat="false" ht="24.95" hidden="false" customHeight="true" outlineLevel="0" collapsed="false">
      <c r="A143" s="96"/>
      <c r="B143" s="96"/>
      <c r="C143" s="91" t="n">
        <v>80140</v>
      </c>
      <c r="D143" s="92" t="n">
        <f aca="false">SUM(E143:K143)</f>
        <v>50</v>
      </c>
      <c r="E143" s="99"/>
      <c r="F143" s="97"/>
      <c r="G143" s="97"/>
      <c r="H143" s="97"/>
      <c r="I143" s="97"/>
      <c r="J143" s="97"/>
      <c r="K143" s="97" t="n">
        <v>50</v>
      </c>
    </row>
    <row r="144" customFormat="false" ht="24.95" hidden="false" customHeight="true" outlineLevel="0" collapsed="false">
      <c r="A144" s="96"/>
      <c r="B144" s="96"/>
      <c r="C144" s="91" t="n">
        <v>85401</v>
      </c>
      <c r="D144" s="92" t="n">
        <f aca="false">SUM(E144:K144)</f>
        <v>39</v>
      </c>
      <c r="E144" s="99"/>
      <c r="F144" s="97"/>
      <c r="G144" s="97"/>
      <c r="H144" s="97"/>
      <c r="I144" s="97"/>
      <c r="J144" s="97"/>
      <c r="K144" s="97" t="n">
        <v>39</v>
      </c>
    </row>
    <row r="145" customFormat="false" ht="24.95" hidden="false" customHeight="true" outlineLevel="0" collapsed="false">
      <c r="A145" s="96"/>
      <c r="B145" s="96"/>
      <c r="C145" s="91" t="s">
        <v>82</v>
      </c>
      <c r="D145" s="92" t="n">
        <f aca="false">SUM(E145:K145)</f>
        <v>15379</v>
      </c>
      <c r="E145" s="98" t="n">
        <f aca="false">SUM(E142:E144)</f>
        <v>0</v>
      </c>
      <c r="F145" s="98" t="n">
        <f aca="false">SUM(F142:F144)</f>
        <v>0</v>
      </c>
      <c r="G145" s="98" t="n">
        <f aca="false">SUM(G142:G144)</f>
        <v>12065</v>
      </c>
      <c r="H145" s="98" t="n">
        <f aca="false">SUM(H142:H144)</f>
        <v>752</v>
      </c>
      <c r="I145" s="98" t="n">
        <f aca="false">SUM(I142:I144)</f>
        <v>103</v>
      </c>
      <c r="J145" s="98" t="n">
        <f aca="false">SUM(J142:J144)</f>
        <v>0</v>
      </c>
      <c r="K145" s="98" t="n">
        <f aca="false">SUM(K142:K144)</f>
        <v>2459</v>
      </c>
    </row>
    <row r="146" customFormat="false" ht="24.95" hidden="false" customHeight="true" outlineLevel="0" collapsed="false">
      <c r="A146" s="96" t="s">
        <v>109</v>
      </c>
      <c r="B146" s="96"/>
      <c r="C146" s="91" t="n">
        <v>80102</v>
      </c>
      <c r="D146" s="92" t="n">
        <f aca="false">SUM(E146:K146)</f>
        <v>2882</v>
      </c>
      <c r="E146" s="99"/>
      <c r="F146" s="97"/>
      <c r="G146" s="97" t="n">
        <v>1716</v>
      </c>
      <c r="H146" s="97"/>
      <c r="I146" s="97"/>
      <c r="J146" s="97"/>
      <c r="K146" s="97" t="n">
        <v>1166</v>
      </c>
    </row>
    <row r="147" customFormat="false" ht="24.95" hidden="false" customHeight="true" outlineLevel="0" collapsed="false">
      <c r="A147" s="96"/>
      <c r="B147" s="96"/>
      <c r="C147" s="91" t="n">
        <v>80105</v>
      </c>
      <c r="D147" s="92" t="n">
        <f aca="false">SUM(E147:K147)</f>
        <v>279</v>
      </c>
      <c r="E147" s="99"/>
      <c r="F147" s="97"/>
      <c r="G147" s="97" t="n">
        <v>85</v>
      </c>
      <c r="H147" s="97"/>
      <c r="I147" s="97"/>
      <c r="J147" s="97"/>
      <c r="K147" s="97" t="n">
        <v>194</v>
      </c>
    </row>
    <row r="148" customFormat="false" ht="24.95" hidden="false" customHeight="true" outlineLevel="0" collapsed="false">
      <c r="A148" s="96"/>
      <c r="B148" s="96"/>
      <c r="C148" s="91" t="n">
        <v>80111</v>
      </c>
      <c r="D148" s="92" t="n">
        <f aca="false">SUM(E148:K148)</f>
        <v>4318</v>
      </c>
      <c r="E148" s="99"/>
      <c r="F148" s="97"/>
      <c r="G148" s="97" t="n">
        <v>2959</v>
      </c>
      <c r="H148" s="97" t="n">
        <v>403</v>
      </c>
      <c r="I148" s="97" t="n">
        <v>55</v>
      </c>
      <c r="J148" s="97"/>
      <c r="K148" s="97" t="n">
        <v>901</v>
      </c>
    </row>
    <row r="149" customFormat="false" ht="24.95" hidden="false" customHeight="true" outlineLevel="0" collapsed="false">
      <c r="A149" s="96"/>
      <c r="B149" s="96"/>
      <c r="C149" s="91" t="n">
        <v>80134</v>
      </c>
      <c r="D149" s="92" t="n">
        <f aca="false">SUM(E149:K149)</f>
        <v>2116</v>
      </c>
      <c r="E149" s="99"/>
      <c r="F149" s="97"/>
      <c r="G149" s="97" t="n">
        <v>1551</v>
      </c>
      <c r="H149" s="97" t="n">
        <v>110</v>
      </c>
      <c r="I149" s="97" t="n">
        <v>15</v>
      </c>
      <c r="J149" s="97"/>
      <c r="K149" s="97" t="n">
        <v>440</v>
      </c>
    </row>
    <row r="150" customFormat="false" ht="24.95" hidden="false" customHeight="true" outlineLevel="0" collapsed="false">
      <c r="A150" s="96"/>
      <c r="B150" s="96"/>
      <c r="C150" s="91" t="n">
        <v>80195</v>
      </c>
      <c r="D150" s="92" t="n">
        <f aca="false">SUM(E150:K150)</f>
        <v>3743</v>
      </c>
      <c r="E150" s="99"/>
      <c r="F150" s="97"/>
      <c r="G150" s="97"/>
      <c r="H150" s="97"/>
      <c r="I150" s="97"/>
      <c r="J150" s="97"/>
      <c r="K150" s="97" t="n">
        <f aca="false">3743</f>
        <v>3743</v>
      </c>
    </row>
    <row r="151" customFormat="false" ht="24.95" hidden="false" customHeight="true" outlineLevel="0" collapsed="false">
      <c r="A151" s="96"/>
      <c r="B151" s="96"/>
      <c r="C151" s="91" t="n">
        <v>85401</v>
      </c>
      <c r="D151" s="92" t="n">
        <f aca="false">SUM(E151:K151)</f>
        <v>361</v>
      </c>
      <c r="E151" s="99"/>
      <c r="F151" s="97"/>
      <c r="G151" s="97" t="n">
        <v>258</v>
      </c>
      <c r="H151" s="97"/>
      <c r="I151" s="97"/>
      <c r="J151" s="97"/>
      <c r="K151" s="97" t="n">
        <v>103</v>
      </c>
    </row>
    <row r="152" customFormat="false" ht="24.95" hidden="false" customHeight="true" outlineLevel="0" collapsed="false">
      <c r="A152" s="96"/>
      <c r="B152" s="96"/>
      <c r="C152" s="91" t="n">
        <v>85403</v>
      </c>
      <c r="D152" s="92" t="n">
        <f aca="false">SUM(E152:K152)</f>
        <v>2183</v>
      </c>
      <c r="E152" s="99"/>
      <c r="F152" s="97"/>
      <c r="G152" s="97" t="n">
        <v>1698</v>
      </c>
      <c r="H152" s="97"/>
      <c r="I152" s="97"/>
      <c r="J152" s="97"/>
      <c r="K152" s="97" t="n">
        <v>485</v>
      </c>
    </row>
    <row r="153" customFormat="false" ht="24.95" hidden="false" customHeight="true" outlineLevel="0" collapsed="false">
      <c r="A153" s="96"/>
      <c r="B153" s="96"/>
      <c r="C153" s="91" t="n">
        <v>85495</v>
      </c>
      <c r="D153" s="92" t="n">
        <f aca="false">SUM(E153:K153)</f>
        <v>968</v>
      </c>
      <c r="E153" s="99"/>
      <c r="F153" s="97"/>
      <c r="G153" s="97"/>
      <c r="H153" s="97"/>
      <c r="I153" s="97"/>
      <c r="J153" s="97"/>
      <c r="K153" s="97" t="n">
        <v>968</v>
      </c>
    </row>
    <row r="154" customFormat="false" ht="24.95" hidden="false" customHeight="true" outlineLevel="0" collapsed="false">
      <c r="A154" s="96"/>
      <c r="B154" s="96"/>
      <c r="C154" s="91" t="s">
        <v>82</v>
      </c>
      <c r="D154" s="92" t="n">
        <f aca="false">SUM(E154:K154)</f>
        <v>16850</v>
      </c>
      <c r="E154" s="98" t="n">
        <f aca="false">SUM(E146:E153)</f>
        <v>0</v>
      </c>
      <c r="F154" s="98" t="n">
        <f aca="false">SUM(F146:F153)</f>
        <v>0</v>
      </c>
      <c r="G154" s="98" t="n">
        <f aca="false">SUM(G146:G153)</f>
        <v>8267</v>
      </c>
      <c r="H154" s="98" t="n">
        <f aca="false">SUM(H146:H153)</f>
        <v>513</v>
      </c>
      <c r="I154" s="98" t="n">
        <f aca="false">SUM(I146:I153)</f>
        <v>70</v>
      </c>
      <c r="J154" s="98" t="n">
        <f aca="false">SUM(J146:J153)</f>
        <v>0</v>
      </c>
      <c r="K154" s="98" t="n">
        <f aca="false">SUM(K146:K153)</f>
        <v>8000</v>
      </c>
    </row>
    <row r="155" customFormat="false" ht="24.95" hidden="false" customHeight="true" outlineLevel="0" collapsed="false">
      <c r="A155" s="96" t="s">
        <v>110</v>
      </c>
      <c r="B155" s="96"/>
      <c r="C155" s="91" t="n">
        <v>80102</v>
      </c>
      <c r="D155" s="92" t="n">
        <f aca="false">SUM(E155:K155)</f>
        <v>326</v>
      </c>
      <c r="E155" s="99"/>
      <c r="F155" s="97"/>
      <c r="G155" s="97"/>
      <c r="H155" s="97"/>
      <c r="I155" s="97"/>
      <c r="J155" s="97"/>
      <c r="K155" s="97" t="n">
        <v>326</v>
      </c>
    </row>
    <row r="156" customFormat="false" ht="24.95" hidden="false" customHeight="true" outlineLevel="0" collapsed="false">
      <c r="A156" s="96"/>
      <c r="B156" s="96"/>
      <c r="C156" s="91" t="n">
        <v>80111</v>
      </c>
      <c r="D156" s="92" t="n">
        <f aca="false">SUM(E156:K156)</f>
        <v>78</v>
      </c>
      <c r="E156" s="99"/>
      <c r="F156" s="97"/>
      <c r="G156" s="97"/>
      <c r="H156" s="97"/>
      <c r="I156" s="97"/>
      <c r="J156" s="97"/>
      <c r="K156" s="97" t="n">
        <v>78</v>
      </c>
    </row>
    <row r="157" customFormat="false" ht="24.95" hidden="false" customHeight="true" outlineLevel="0" collapsed="false">
      <c r="A157" s="96"/>
      <c r="B157" s="96"/>
      <c r="C157" s="91" t="n">
        <v>80195</v>
      </c>
      <c r="D157" s="92" t="n">
        <f aca="false">SUM(E157:K157)</f>
        <v>1525</v>
      </c>
      <c r="E157" s="99"/>
      <c r="F157" s="97"/>
      <c r="G157" s="97"/>
      <c r="H157" s="97"/>
      <c r="I157" s="97"/>
      <c r="J157" s="97"/>
      <c r="K157" s="97" t="n">
        <v>1525</v>
      </c>
    </row>
    <row r="158" customFormat="false" ht="24.95" hidden="false" customHeight="true" outlineLevel="0" collapsed="false">
      <c r="A158" s="96"/>
      <c r="B158" s="96"/>
      <c r="C158" s="91" t="s">
        <v>82</v>
      </c>
      <c r="D158" s="92" t="n">
        <f aca="false">SUM(E158:K158)</f>
        <v>1929</v>
      </c>
      <c r="E158" s="98" t="n">
        <f aca="false">SUM(E155:E157)</f>
        <v>0</v>
      </c>
      <c r="F158" s="98" t="n">
        <f aca="false">SUM(F155:F157)</f>
        <v>0</v>
      </c>
      <c r="G158" s="98" t="n">
        <f aca="false">SUM(G155:G157)</f>
        <v>0</v>
      </c>
      <c r="H158" s="98" t="n">
        <f aca="false">SUM(H155:H157)</f>
        <v>0</v>
      </c>
      <c r="I158" s="98" t="n">
        <f aca="false">SUM(I155:I157)</f>
        <v>0</v>
      </c>
      <c r="J158" s="98" t="n">
        <f aca="false">SUM(J155:J157)</f>
        <v>0</v>
      </c>
      <c r="K158" s="98" t="n">
        <f aca="false">SUM(K155:K157)</f>
        <v>1929</v>
      </c>
    </row>
    <row r="159" customFormat="false" ht="24.95" hidden="false" customHeight="true" outlineLevel="0" collapsed="false">
      <c r="A159" s="96" t="s">
        <v>111</v>
      </c>
      <c r="B159" s="96"/>
      <c r="C159" s="91" t="n">
        <v>80123</v>
      </c>
      <c r="D159" s="92" t="n">
        <f aca="false">SUM(E159:K159)</f>
        <v>1248</v>
      </c>
      <c r="E159" s="99"/>
      <c r="F159" s="97"/>
      <c r="G159" s="97" t="n">
        <v>369</v>
      </c>
      <c r="H159" s="97"/>
      <c r="I159" s="97"/>
      <c r="J159" s="97"/>
      <c r="K159" s="97" t="n">
        <v>879</v>
      </c>
    </row>
    <row r="160" customFormat="false" ht="24.95" hidden="false" customHeight="true" outlineLevel="0" collapsed="false">
      <c r="A160" s="96"/>
      <c r="B160" s="96"/>
      <c r="C160" s="91" t="n">
        <v>80130</v>
      </c>
      <c r="D160" s="92" t="n">
        <f aca="false">SUM(E160:K160)</f>
        <v>2770</v>
      </c>
      <c r="E160" s="99"/>
      <c r="F160" s="97"/>
      <c r="G160" s="97" t="n">
        <v>1306</v>
      </c>
      <c r="H160" s="97"/>
      <c r="I160" s="97"/>
      <c r="J160" s="97"/>
      <c r="K160" s="97" t="n">
        <v>1464</v>
      </c>
    </row>
    <row r="161" customFormat="false" ht="24.95" hidden="false" customHeight="true" outlineLevel="0" collapsed="false">
      <c r="A161" s="96"/>
      <c r="B161" s="96"/>
      <c r="C161" s="91" t="n">
        <v>80146</v>
      </c>
      <c r="D161" s="92" t="n">
        <f aca="false">SUM(E161:K161)</f>
        <v>293</v>
      </c>
      <c r="E161" s="99"/>
      <c r="F161" s="97"/>
      <c r="G161" s="97" t="n">
        <v>222</v>
      </c>
      <c r="H161" s="97" t="n">
        <v>40</v>
      </c>
      <c r="I161" s="97" t="n">
        <v>5</v>
      </c>
      <c r="J161" s="97"/>
      <c r="K161" s="97" t="n">
        <v>26</v>
      </c>
    </row>
    <row r="162" customFormat="false" ht="24.95" hidden="false" customHeight="true" outlineLevel="0" collapsed="false">
      <c r="A162" s="96"/>
      <c r="B162" s="96"/>
      <c r="C162" s="91" t="n">
        <v>85401</v>
      </c>
      <c r="D162" s="92" t="n">
        <f aca="false">SUM(E162:K162)</f>
        <v>78</v>
      </c>
      <c r="E162" s="99"/>
      <c r="F162" s="97"/>
      <c r="G162" s="97" t="n">
        <v>64</v>
      </c>
      <c r="H162" s="97" t="n">
        <v>12</v>
      </c>
      <c r="I162" s="97" t="n">
        <v>2</v>
      </c>
      <c r="J162" s="97"/>
      <c r="K162" s="97"/>
    </row>
    <row r="163" customFormat="false" ht="24.95" hidden="false" customHeight="true" outlineLevel="0" collapsed="false">
      <c r="A163" s="96"/>
      <c r="B163" s="96"/>
      <c r="C163" s="91" t="n">
        <v>85495</v>
      </c>
      <c r="D163" s="92" t="n">
        <f aca="false">SUM(E163:K163)</f>
        <v>867</v>
      </c>
      <c r="E163" s="99"/>
      <c r="F163" s="97"/>
      <c r="G163" s="97"/>
      <c r="H163" s="97"/>
      <c r="I163" s="97"/>
      <c r="J163" s="97"/>
      <c r="K163" s="97" t="n">
        <v>867</v>
      </c>
    </row>
    <row r="164" customFormat="false" ht="24.95" hidden="false" customHeight="true" outlineLevel="0" collapsed="false">
      <c r="A164" s="96"/>
      <c r="B164" s="96"/>
      <c r="C164" s="91" t="s">
        <v>82</v>
      </c>
      <c r="D164" s="92" t="n">
        <f aca="false">SUM(E164:K164)</f>
        <v>5256</v>
      </c>
      <c r="E164" s="98" t="n">
        <f aca="false">SUM(E159:E163)</f>
        <v>0</v>
      </c>
      <c r="F164" s="98" t="n">
        <f aca="false">SUM(F159:F163)</f>
        <v>0</v>
      </c>
      <c r="G164" s="98" t="n">
        <f aca="false">SUM(G159:G163)</f>
        <v>1961</v>
      </c>
      <c r="H164" s="98" t="n">
        <f aca="false">SUM(H159:H163)</f>
        <v>52</v>
      </c>
      <c r="I164" s="98" t="n">
        <f aca="false">SUM(I159:I163)</f>
        <v>7</v>
      </c>
      <c r="J164" s="98" t="n">
        <f aca="false">SUM(J159:J163)</f>
        <v>0</v>
      </c>
      <c r="K164" s="98" t="n">
        <f aca="false">SUM(K159:K163)</f>
        <v>3236</v>
      </c>
    </row>
    <row r="165" customFormat="false" ht="24.95" hidden="false" customHeight="true" outlineLevel="0" collapsed="false">
      <c r="A165" s="96" t="s">
        <v>112</v>
      </c>
      <c r="B165" s="96"/>
      <c r="C165" s="91" t="n">
        <v>80140</v>
      </c>
      <c r="D165" s="92" t="n">
        <f aca="false">SUM(E165:K165)</f>
        <v>511</v>
      </c>
      <c r="E165" s="99"/>
      <c r="F165" s="97"/>
      <c r="G165" s="97"/>
      <c r="H165" s="97"/>
      <c r="I165" s="97"/>
      <c r="J165" s="97"/>
      <c r="K165" s="97" t="n">
        <v>511</v>
      </c>
    </row>
    <row r="166" customFormat="false" ht="24.95" hidden="false" customHeight="true" outlineLevel="0" collapsed="false">
      <c r="A166" s="96"/>
      <c r="B166" s="96"/>
      <c r="C166" s="91" t="n">
        <v>80146</v>
      </c>
      <c r="D166" s="92" t="n">
        <f aca="false">SUM(E166:K166)</f>
        <v>408</v>
      </c>
      <c r="E166" s="99"/>
      <c r="F166" s="97" t="n">
        <v>288</v>
      </c>
      <c r="G166" s="97"/>
      <c r="H166" s="97" t="n">
        <v>52</v>
      </c>
      <c r="I166" s="97" t="n">
        <v>7</v>
      </c>
      <c r="J166" s="97"/>
      <c r="K166" s="97" t="n">
        <v>61</v>
      </c>
    </row>
    <row r="167" customFormat="false" ht="24.95" hidden="false" customHeight="true" outlineLevel="0" collapsed="false">
      <c r="A167" s="96"/>
      <c r="B167" s="96"/>
      <c r="C167" s="91" t="n">
        <v>80195</v>
      </c>
      <c r="D167" s="92" t="n">
        <f aca="false">SUM(E167:K167)</f>
        <v>839</v>
      </c>
      <c r="E167" s="99"/>
      <c r="F167" s="97"/>
      <c r="G167" s="97"/>
      <c r="H167" s="97"/>
      <c r="I167" s="97"/>
      <c r="J167" s="97"/>
      <c r="K167" s="97" t="n">
        <v>839</v>
      </c>
    </row>
    <row r="168" customFormat="false" ht="24.95" hidden="false" customHeight="true" outlineLevel="0" collapsed="false">
      <c r="A168" s="96"/>
      <c r="B168" s="96"/>
      <c r="C168" s="91" t="s">
        <v>82</v>
      </c>
      <c r="D168" s="92" t="n">
        <f aca="false">SUM(E168:K168)</f>
        <v>1758</v>
      </c>
      <c r="E168" s="100" t="n">
        <f aca="false">SUM(E165:E167)</f>
        <v>0</v>
      </c>
      <c r="F168" s="100" t="n">
        <f aca="false">SUM(F165:F167)</f>
        <v>288</v>
      </c>
      <c r="G168" s="100" t="n">
        <f aca="false">SUM(G165:G167)</f>
        <v>0</v>
      </c>
      <c r="H168" s="100" t="n">
        <f aca="false">SUM(H165:H167)</f>
        <v>52</v>
      </c>
      <c r="I168" s="100" t="n">
        <f aca="false">SUM(I165:I167)</f>
        <v>7</v>
      </c>
      <c r="J168" s="100" t="n">
        <f aca="false">SUM(J165:J167)</f>
        <v>0</v>
      </c>
      <c r="K168" s="100" t="n">
        <f aca="false">SUM(K165:K167)</f>
        <v>1411</v>
      </c>
    </row>
    <row r="169" customFormat="false" ht="24.95" hidden="false" customHeight="true" outlineLevel="0" collapsed="false">
      <c r="A169" s="75" t="n">
        <v>8</v>
      </c>
      <c r="B169" s="75"/>
      <c r="C169" s="75"/>
      <c r="D169" s="75"/>
      <c r="E169" s="75"/>
      <c r="F169" s="75"/>
      <c r="G169" s="75"/>
      <c r="H169" s="75"/>
      <c r="I169" s="75"/>
      <c r="J169" s="75"/>
      <c r="K169" s="75"/>
    </row>
    <row r="170" customFormat="false" ht="15" hidden="false" customHeight="true" outlineLevel="0" collapsed="false">
      <c r="A170" s="86" t="s">
        <v>71</v>
      </c>
      <c r="B170" s="86"/>
      <c r="C170" s="87" t="s">
        <v>72</v>
      </c>
      <c r="D170" s="86" t="s">
        <v>73</v>
      </c>
      <c r="E170" s="88" t="s">
        <v>74</v>
      </c>
      <c r="F170" s="89" t="s">
        <v>75</v>
      </c>
      <c r="G170" s="89" t="s">
        <v>76</v>
      </c>
      <c r="H170" s="89" t="s">
        <v>77</v>
      </c>
      <c r="I170" s="89" t="s">
        <v>78</v>
      </c>
      <c r="J170" s="89" t="s">
        <v>79</v>
      </c>
      <c r="K170" s="89" t="s">
        <v>80</v>
      </c>
    </row>
    <row r="171" customFormat="false" ht="13.5" hidden="false" customHeight="true" outlineLevel="0" collapsed="false">
      <c r="A171" s="86"/>
      <c r="B171" s="86"/>
      <c r="C171" s="87"/>
      <c r="D171" s="86"/>
      <c r="E171" s="88"/>
      <c r="F171" s="89"/>
      <c r="G171" s="89"/>
      <c r="H171" s="89"/>
      <c r="I171" s="89"/>
      <c r="J171" s="89"/>
      <c r="K171" s="89"/>
    </row>
    <row r="172" customFormat="false" ht="24.95" hidden="false" customHeight="true" outlineLevel="0" collapsed="false">
      <c r="A172" s="101" t="s">
        <v>113</v>
      </c>
      <c r="B172" s="101"/>
      <c r="C172" s="91" t="n">
        <v>80102</v>
      </c>
      <c r="D172" s="92" t="n">
        <f aca="false">SUM(E172:K172)</f>
        <v>182</v>
      </c>
      <c r="E172" s="99"/>
      <c r="F172" s="97"/>
      <c r="G172" s="97" t="n">
        <v>77</v>
      </c>
      <c r="H172" s="97" t="n">
        <v>14</v>
      </c>
      <c r="I172" s="97" t="n">
        <v>2</v>
      </c>
      <c r="J172" s="97"/>
      <c r="K172" s="97" t="n">
        <v>89</v>
      </c>
    </row>
    <row r="173" customFormat="false" ht="24.95" hidden="false" customHeight="true" outlineLevel="0" collapsed="false">
      <c r="A173" s="101"/>
      <c r="B173" s="101"/>
      <c r="C173" s="91" t="n">
        <v>80111</v>
      </c>
      <c r="D173" s="92" t="n">
        <f aca="false">SUM(E173:K173)</f>
        <v>500</v>
      </c>
      <c r="E173" s="99"/>
      <c r="F173" s="97"/>
      <c r="G173" s="97" t="n">
        <v>285</v>
      </c>
      <c r="H173" s="97" t="n">
        <v>51</v>
      </c>
      <c r="I173" s="97" t="n">
        <v>7</v>
      </c>
      <c r="J173" s="97"/>
      <c r="K173" s="97" t="n">
        <v>157</v>
      </c>
    </row>
    <row r="174" customFormat="false" ht="24.95" hidden="false" customHeight="true" outlineLevel="0" collapsed="false">
      <c r="A174" s="101"/>
      <c r="B174" s="101"/>
      <c r="C174" s="91" t="n">
        <v>80195</v>
      </c>
      <c r="D174" s="92" t="n">
        <f aca="false">SUM(E174:K174)</f>
        <v>13</v>
      </c>
      <c r="E174" s="99"/>
      <c r="F174" s="97"/>
      <c r="G174" s="97"/>
      <c r="H174" s="97"/>
      <c r="I174" s="97"/>
      <c r="J174" s="97"/>
      <c r="K174" s="97" t="n">
        <v>13</v>
      </c>
    </row>
    <row r="175" customFormat="false" ht="24.95" hidden="false" customHeight="true" outlineLevel="0" collapsed="false">
      <c r="A175" s="101"/>
      <c r="B175" s="101"/>
      <c r="C175" s="91" t="n">
        <v>85403</v>
      </c>
      <c r="D175" s="92" t="n">
        <f aca="false">SUM(E175:K175)</f>
        <v>2000</v>
      </c>
      <c r="E175" s="99"/>
      <c r="F175" s="97"/>
      <c r="G175" s="97" t="n">
        <v>1559</v>
      </c>
      <c r="H175" s="97"/>
      <c r="I175" s="97"/>
      <c r="J175" s="97"/>
      <c r="K175" s="97" t="n">
        <v>441</v>
      </c>
    </row>
    <row r="176" customFormat="false" ht="24.95" hidden="false" customHeight="true" outlineLevel="0" collapsed="false">
      <c r="A176" s="101"/>
      <c r="B176" s="101"/>
      <c r="C176" s="91" t="n">
        <v>85495</v>
      </c>
      <c r="D176" s="92" t="n">
        <f aca="false">SUM(E176:K176)</f>
        <v>968</v>
      </c>
      <c r="E176" s="99"/>
      <c r="F176" s="97"/>
      <c r="G176" s="97"/>
      <c r="H176" s="97"/>
      <c r="I176" s="97"/>
      <c r="J176" s="97"/>
      <c r="K176" s="97" t="n">
        <v>968</v>
      </c>
    </row>
    <row r="177" customFormat="false" ht="24.95" hidden="false" customHeight="true" outlineLevel="0" collapsed="false">
      <c r="A177" s="101"/>
      <c r="B177" s="101"/>
      <c r="C177" s="102" t="s">
        <v>82</v>
      </c>
      <c r="D177" s="92" t="n">
        <f aca="false">SUM(E177:K177)</f>
        <v>3663</v>
      </c>
      <c r="E177" s="98" t="n">
        <f aca="false">SUM(E172:E176)</f>
        <v>0</v>
      </c>
      <c r="F177" s="98" t="n">
        <f aca="false">SUM(F172:F176)</f>
        <v>0</v>
      </c>
      <c r="G177" s="98" t="n">
        <f aca="false">SUM(G172:G176)</f>
        <v>1921</v>
      </c>
      <c r="H177" s="98" t="n">
        <f aca="false">SUM(H172:H176)</f>
        <v>65</v>
      </c>
      <c r="I177" s="98" t="n">
        <f aca="false">SUM(I172:I176)</f>
        <v>9</v>
      </c>
      <c r="J177" s="98" t="n">
        <f aca="false">SUM(J172:J176)</f>
        <v>0</v>
      </c>
      <c r="K177" s="98" t="n">
        <f aca="false">SUM(K172:K176)</f>
        <v>1668</v>
      </c>
    </row>
    <row r="178" customFormat="false" ht="26.25" hidden="false" customHeight="true" outlineLevel="0" collapsed="false">
      <c r="A178" s="103" t="s">
        <v>114</v>
      </c>
      <c r="B178" s="103"/>
      <c r="C178" s="91" t="n">
        <v>80114</v>
      </c>
      <c r="D178" s="92" t="n">
        <f aca="false">SUM(E178:K178)</f>
        <v>4490</v>
      </c>
      <c r="E178" s="99"/>
      <c r="F178" s="97" t="n">
        <v>1902</v>
      </c>
      <c r="G178" s="97" t="n">
        <v>235</v>
      </c>
      <c r="H178" s="97" t="n">
        <v>387</v>
      </c>
      <c r="I178" s="97" t="n">
        <v>55</v>
      </c>
      <c r="J178" s="97"/>
      <c r="K178" s="97" t="n">
        <v>1911</v>
      </c>
    </row>
    <row r="179" customFormat="false" ht="24.95" hidden="false" customHeight="true" outlineLevel="0" collapsed="false">
      <c r="A179" s="103"/>
      <c r="B179" s="103"/>
      <c r="C179" s="91" t="n">
        <v>80146</v>
      </c>
      <c r="D179" s="92" t="n">
        <f aca="false">SUM(E179:K179)</f>
        <v>3350</v>
      </c>
      <c r="E179" s="99"/>
      <c r="F179" s="97"/>
      <c r="G179" s="97"/>
      <c r="H179" s="97"/>
      <c r="I179" s="97"/>
      <c r="J179" s="97" t="n">
        <f aca="false">300+3050</f>
        <v>3350</v>
      </c>
      <c r="K179" s="97"/>
    </row>
    <row r="180" customFormat="false" ht="24.95" hidden="false" customHeight="true" outlineLevel="0" collapsed="false">
      <c r="A180" s="103"/>
      <c r="B180" s="103"/>
      <c r="C180" s="91" t="n">
        <v>80195</v>
      </c>
      <c r="D180" s="92" t="n">
        <f aca="false">SUM(E180:K180)</f>
        <v>7119</v>
      </c>
      <c r="E180" s="104" t="n">
        <f aca="false">SUM(E181:E188)</f>
        <v>6020</v>
      </c>
      <c r="F180" s="97"/>
      <c r="G180" s="97" t="n">
        <v>28</v>
      </c>
      <c r="H180" s="97"/>
      <c r="I180" s="97"/>
      <c r="J180" s="97" t="n">
        <f aca="false">300+300+400</f>
        <v>1000</v>
      </c>
      <c r="K180" s="97" t="n">
        <v>71</v>
      </c>
    </row>
    <row r="181" customFormat="false" ht="30" hidden="false" customHeight="true" outlineLevel="0" collapsed="false">
      <c r="A181" s="105"/>
      <c r="B181" s="106" t="s">
        <v>115</v>
      </c>
      <c r="C181" s="107"/>
      <c r="D181" s="108" t="n">
        <f aca="false">SUM(E181:K181)</f>
        <v>1011</v>
      </c>
      <c r="E181" s="109" t="n">
        <v>1011</v>
      </c>
      <c r="F181" s="97"/>
      <c r="G181" s="97"/>
      <c r="H181" s="97"/>
      <c r="I181" s="97"/>
      <c r="J181" s="97"/>
      <c r="K181" s="97"/>
    </row>
    <row r="182" customFormat="false" ht="30" hidden="false" customHeight="true" outlineLevel="0" collapsed="false">
      <c r="A182" s="105"/>
      <c r="B182" s="110" t="s">
        <v>116</v>
      </c>
      <c r="C182" s="110"/>
      <c r="D182" s="108" t="n">
        <f aca="false">SUM(E182:K182)</f>
        <v>200</v>
      </c>
      <c r="E182" s="109" t="n">
        <v>200</v>
      </c>
      <c r="F182" s="97"/>
      <c r="G182" s="97"/>
      <c r="H182" s="97"/>
      <c r="I182" s="97"/>
      <c r="J182" s="97"/>
      <c r="K182" s="97"/>
    </row>
    <row r="183" customFormat="false" ht="30" hidden="false" customHeight="true" outlineLevel="0" collapsed="false">
      <c r="A183" s="105"/>
      <c r="B183" s="111" t="s">
        <v>117</v>
      </c>
      <c r="C183" s="111"/>
      <c r="D183" s="108" t="n">
        <f aca="false">SUM(E183:K183)</f>
        <v>114</v>
      </c>
      <c r="E183" s="109" t="n">
        <v>114</v>
      </c>
      <c r="F183" s="97"/>
      <c r="G183" s="97"/>
      <c r="H183" s="97"/>
      <c r="I183" s="97"/>
      <c r="J183" s="97"/>
      <c r="K183" s="97"/>
    </row>
    <row r="184" customFormat="false" ht="30" hidden="false" customHeight="true" outlineLevel="0" collapsed="false">
      <c r="A184" s="105"/>
      <c r="B184" s="107" t="s">
        <v>118</v>
      </c>
      <c r="C184" s="107"/>
      <c r="D184" s="108" t="n">
        <f aca="false">SUM(E184:K184)</f>
        <v>1750</v>
      </c>
      <c r="E184" s="109" t="n">
        <v>1750</v>
      </c>
      <c r="F184" s="97"/>
      <c r="G184" s="97"/>
      <c r="H184" s="97"/>
      <c r="I184" s="97"/>
      <c r="J184" s="97"/>
      <c r="K184" s="97"/>
    </row>
    <row r="185" customFormat="false" ht="30" hidden="false" customHeight="true" outlineLevel="0" collapsed="false">
      <c r="A185" s="105"/>
      <c r="B185" s="111" t="s">
        <v>119</v>
      </c>
      <c r="C185" s="111"/>
      <c r="D185" s="108" t="n">
        <f aca="false">SUM(E185:K185)</f>
        <v>2675</v>
      </c>
      <c r="E185" s="109" t="n">
        <v>2675</v>
      </c>
      <c r="F185" s="97"/>
      <c r="G185" s="97"/>
      <c r="H185" s="97"/>
      <c r="I185" s="97"/>
      <c r="J185" s="97"/>
      <c r="K185" s="97"/>
    </row>
    <row r="186" customFormat="false" ht="30" hidden="false" customHeight="true" outlineLevel="0" collapsed="false">
      <c r="A186" s="105"/>
      <c r="B186" s="107" t="s">
        <v>120</v>
      </c>
      <c r="C186" s="107"/>
      <c r="D186" s="108" t="n">
        <f aca="false">SUM(E186:K186)</f>
        <v>28</v>
      </c>
      <c r="E186" s="109" t="n">
        <v>28</v>
      </c>
      <c r="F186" s="97"/>
      <c r="G186" s="97"/>
      <c r="H186" s="97"/>
      <c r="I186" s="97"/>
      <c r="J186" s="97"/>
      <c r="K186" s="97"/>
    </row>
    <row r="187" customFormat="false" ht="30" hidden="false" customHeight="true" outlineLevel="0" collapsed="false">
      <c r="A187" s="105"/>
      <c r="B187" s="111" t="s">
        <v>121</v>
      </c>
      <c r="C187" s="111"/>
      <c r="D187" s="108" t="n">
        <f aca="false">SUM(E187:K187)</f>
        <v>114</v>
      </c>
      <c r="E187" s="109" t="n">
        <v>114</v>
      </c>
      <c r="F187" s="97"/>
      <c r="G187" s="97"/>
      <c r="H187" s="97"/>
      <c r="I187" s="97"/>
      <c r="J187" s="97"/>
      <c r="K187" s="97"/>
    </row>
    <row r="188" customFormat="false" ht="30" hidden="false" customHeight="true" outlineLevel="0" collapsed="false">
      <c r="A188" s="105"/>
      <c r="B188" s="107" t="s">
        <v>122</v>
      </c>
      <c r="C188" s="107"/>
      <c r="D188" s="108" t="n">
        <f aca="false">SUM(E188:K188)</f>
        <v>128</v>
      </c>
      <c r="E188" s="109" t="n">
        <v>128</v>
      </c>
      <c r="F188" s="97"/>
      <c r="G188" s="97"/>
      <c r="H188" s="97"/>
      <c r="I188" s="97"/>
      <c r="J188" s="97"/>
      <c r="K188" s="97"/>
    </row>
    <row r="189" customFormat="false" ht="24.95" hidden="false" customHeight="true" outlineLevel="0" collapsed="false">
      <c r="A189" s="112"/>
      <c r="B189" s="113"/>
      <c r="C189" s="91" t="n">
        <v>85495</v>
      </c>
      <c r="D189" s="92" t="n">
        <f aca="false">SUM(E189:K189)</f>
        <v>156</v>
      </c>
      <c r="E189" s="114" t="n">
        <f aca="false">E190+E191</f>
        <v>156</v>
      </c>
      <c r="F189" s="97"/>
      <c r="G189" s="97"/>
      <c r="H189" s="97"/>
      <c r="I189" s="97"/>
      <c r="J189" s="97"/>
      <c r="K189" s="97"/>
    </row>
    <row r="190" customFormat="false" ht="34.5" hidden="false" customHeight="true" outlineLevel="0" collapsed="false">
      <c r="A190" s="112"/>
      <c r="B190" s="115" t="s">
        <v>123</v>
      </c>
      <c r="C190" s="115"/>
      <c r="D190" s="108" t="n">
        <f aca="false">SUM(E190:K190)</f>
        <v>42</v>
      </c>
      <c r="E190" s="116" t="n">
        <v>42</v>
      </c>
      <c r="F190" s="117"/>
      <c r="G190" s="117"/>
      <c r="H190" s="117"/>
      <c r="I190" s="117"/>
      <c r="J190" s="117"/>
      <c r="K190" s="117"/>
    </row>
    <row r="191" customFormat="false" ht="33.75" hidden="false" customHeight="true" outlineLevel="0" collapsed="false">
      <c r="A191" s="112"/>
      <c r="B191" s="115" t="s">
        <v>124</v>
      </c>
      <c r="C191" s="115"/>
      <c r="D191" s="108" t="n">
        <f aca="false">SUM(E191:K191)</f>
        <v>114</v>
      </c>
      <c r="E191" s="116" t="n">
        <v>114</v>
      </c>
      <c r="F191" s="117"/>
      <c r="G191" s="117"/>
      <c r="H191" s="117"/>
      <c r="I191" s="117"/>
      <c r="J191" s="117"/>
      <c r="K191" s="117"/>
    </row>
    <row r="192" customFormat="false" ht="24.95" hidden="false" customHeight="true" outlineLevel="0" collapsed="false">
      <c r="A192" s="118"/>
      <c r="B192" s="119"/>
      <c r="C192" s="91" t="s">
        <v>82</v>
      </c>
      <c r="D192" s="92" t="n">
        <f aca="false">D189+D180+D178+D179</f>
        <v>15115</v>
      </c>
      <c r="E192" s="92" t="n">
        <f aca="false">E189+E180+E178+E179</f>
        <v>6176</v>
      </c>
      <c r="F192" s="92" t="n">
        <f aca="false">F189+F180+F178+F179</f>
        <v>1902</v>
      </c>
      <c r="G192" s="92" t="n">
        <f aca="false">G189+G180+G178+G179</f>
        <v>263</v>
      </c>
      <c r="H192" s="92" t="n">
        <f aca="false">H189+H180+H178+H179</f>
        <v>387</v>
      </c>
      <c r="I192" s="92" t="n">
        <f aca="false">I189+I180+I178+I179</f>
        <v>55</v>
      </c>
      <c r="J192" s="92" t="n">
        <f aca="false">J189+J180+J178+J179</f>
        <v>4350</v>
      </c>
      <c r="K192" s="92" t="n">
        <f aca="false">K189+K180+K178+K179</f>
        <v>1982</v>
      </c>
    </row>
    <row r="193" customFormat="false" ht="43.5" hidden="false" customHeight="true" outlineLevel="0" collapsed="false">
      <c r="A193" s="120" t="s">
        <v>125</v>
      </c>
      <c r="B193" s="120"/>
      <c r="C193" s="120"/>
      <c r="D193" s="121" t="n">
        <f aca="false">D192+D177+D168+D164+D158+D154+D145+D141+D138+D133+D126+D122+D112+D105+D104+D100+D96+D93+D90+D85+D80+D75+D71+D68+D58+D52+D46+D40+D35+D29+D25+D20+D14</f>
        <v>295424</v>
      </c>
      <c r="E193" s="121" t="n">
        <f aca="false">E192+E177+E168+E164+E158+E154+E145+E141+E138+E133+E126+E122+E112+E105+E104+E100+E96+E93+E90+E85+E80+E75+E71+E68+E58+E52+E46+E40+E35+E29+E25+E20+E14</f>
        <v>6176</v>
      </c>
      <c r="F193" s="121" t="n">
        <f aca="false">F192+F177+F168+F164+F158+F154+F145+F141+F138+F133+F126+F122+F112+F105+F104+F100+F96+F93+F90+F85+F80+F75+F71+F68+F58+F52+F46+F40+F35+F29+F25+F20+F14</f>
        <v>6511</v>
      </c>
      <c r="G193" s="121" t="n">
        <f aca="false">G192+G177+G168+G164+G158+G154+G145+G141+G138+G133+G126+G122+G112+G105+G104+G100+G96+G93+G90+G85+G80+G75+G71+G68+G58+G52+G46+G40+G35+G29+G25+G20+G14</f>
        <v>181917</v>
      </c>
      <c r="H193" s="121" t="n">
        <f aca="false">H192+H177+H168+H164+H158+H154+H145+H141+H138+H133+H126+H122+H112+H105+H104+H100+H96+H93+H90+H85+H80+H75+H71+H68+H58+H52+H46+H40+H35+H29+H25+H20+H14</f>
        <v>8917</v>
      </c>
      <c r="I193" s="121" t="n">
        <f aca="false">I192+I177+I168+I164+I158+I154+I145+I141+I138+I133+I126+I122+I112+I105+I104+I100+I96+I93+I90+I85+I80+I75+I71+I68+I58+I52+I46+I40+I35+I29+I25+I20+I14</f>
        <v>1217</v>
      </c>
      <c r="J193" s="121" t="n">
        <f aca="false">J192+J177+J168+J164+J158+J154+J145+J141+J138+J133+J126+J122+J112+J105+J104+J100+J96+J93+J90+J85+J80+J75+J71+J68+J58+J52+J46+J40+J35+J29+J25+J20+J14</f>
        <v>4350</v>
      </c>
      <c r="K193" s="121" t="n">
        <f aca="false">K192+K177+K168+K164+K158+K154+K145+K141+K138+K133+K126+K122+K112+K105+K104+K100+K96+K93+K90+K85+K80+K75+K71+K68+K58+K52+K46+K40+K35+K29+K25+K20+K14</f>
        <v>86336</v>
      </c>
    </row>
    <row r="194" customFormat="false" ht="24.95" hidden="false" customHeight="true" outlineLevel="0" collapsed="false">
      <c r="A194" s="91" t="n">
        <v>80101</v>
      </c>
      <c r="B194" s="91"/>
      <c r="C194" s="91"/>
      <c r="D194" s="122" t="n">
        <f aca="false">D10+D15+D21+D26+D30+D36+D41+D47+D53+D62</f>
        <v>77572</v>
      </c>
      <c r="E194" s="123" t="n">
        <f aca="false">E10+E15+E21+E26+E30+E36+E41+E47+E53+E62</f>
        <v>0</v>
      </c>
      <c r="F194" s="123" t="n">
        <f aca="false">F10+F15+F21+F26+F30+F36+F41+F47+F53+F62</f>
        <v>0</v>
      </c>
      <c r="G194" s="123" t="n">
        <f aca="false">G10+G15+G21+G26+G30+G36+G41+G47+G53+G62</f>
        <v>60848</v>
      </c>
      <c r="H194" s="123" t="n">
        <f aca="false">H10+H15+H21+H26+H30+H36+H41+H47+H53+H62</f>
        <v>2112</v>
      </c>
      <c r="I194" s="123" t="n">
        <f aca="false">I10+I15+I21+I26+I30+I36+I41+I47+I53+I62</f>
        <v>288</v>
      </c>
      <c r="J194" s="123" t="n">
        <f aca="false">J10+J15+J21+J26+J30+J36+J41+J47+J53+J62</f>
        <v>0</v>
      </c>
      <c r="K194" s="123" t="n">
        <f aca="false">K10+K15+K21+K26+K30+K36+K41+K47+K53+K62</f>
        <v>14324</v>
      </c>
    </row>
    <row r="195" customFormat="false" ht="27" hidden="false" customHeight="true" outlineLevel="0" collapsed="false">
      <c r="A195" s="91" t="n">
        <v>80102</v>
      </c>
      <c r="B195" s="91"/>
      <c r="C195" s="91"/>
      <c r="D195" s="122" t="n">
        <f aca="false">D146+D155+D172</f>
        <v>3390</v>
      </c>
      <c r="E195" s="123" t="n">
        <f aca="false">E146+E155+E172</f>
        <v>0</v>
      </c>
      <c r="F195" s="123" t="n">
        <f aca="false">F146+F155+F172</f>
        <v>0</v>
      </c>
      <c r="G195" s="123" t="n">
        <f aca="false">G146+G155+G172</f>
        <v>1793</v>
      </c>
      <c r="H195" s="123" t="n">
        <f aca="false">H146+H155+H172</f>
        <v>14</v>
      </c>
      <c r="I195" s="123" t="n">
        <f aca="false">I146+I155+I172</f>
        <v>2</v>
      </c>
      <c r="J195" s="123" t="n">
        <f aca="false">J146+J155+J172</f>
        <v>0</v>
      </c>
      <c r="K195" s="123" t="n">
        <f aca="false">K146+K155+K172</f>
        <v>1581</v>
      </c>
    </row>
    <row r="196" customFormat="false" ht="27" hidden="false" customHeight="true" outlineLevel="0" collapsed="false">
      <c r="A196" s="91" t="n">
        <v>80103</v>
      </c>
      <c r="B196" s="91"/>
      <c r="C196" s="91"/>
      <c r="D196" s="122" t="n">
        <f aca="false">D63+D54+D48+D42+D37+D27+D22+D16+D31</f>
        <v>4220</v>
      </c>
      <c r="E196" s="123" t="n">
        <f aca="false">E63+E54+E48+E42+E37+E27+E22+E16+E31</f>
        <v>0</v>
      </c>
      <c r="F196" s="123" t="n">
        <f aca="false">F63+F54+F48+F42+F37+F27+F22+F16+F31</f>
        <v>0</v>
      </c>
      <c r="G196" s="123" t="n">
        <f aca="false">G63+G54+G48+G42+G37+G27+G22+G16+G31</f>
        <v>2869</v>
      </c>
      <c r="H196" s="123" t="n">
        <f aca="false">H63+H54+H48+H42+H37+H27+H22+H16+H31</f>
        <v>516</v>
      </c>
      <c r="I196" s="123" t="n">
        <f aca="false">I63+I54+I48+I42+I37+I27+I22+I16+I31</f>
        <v>70</v>
      </c>
      <c r="J196" s="123" t="n">
        <f aca="false">J63+J54+J48+J42+J37+J27+J22+J16+J31</f>
        <v>0</v>
      </c>
      <c r="K196" s="123" t="n">
        <f aca="false">K63+K54+K48+K42+K37+K27+K22+K16+K31</f>
        <v>765</v>
      </c>
    </row>
    <row r="197" customFormat="false" ht="27" hidden="false" customHeight="true" outlineLevel="0" collapsed="false">
      <c r="A197" s="91" t="n">
        <v>80105</v>
      </c>
      <c r="B197" s="91"/>
      <c r="C197" s="91"/>
      <c r="D197" s="122" t="n">
        <f aca="false">D147</f>
        <v>279</v>
      </c>
      <c r="E197" s="123" t="n">
        <f aca="false">E147</f>
        <v>0</v>
      </c>
      <c r="F197" s="123" t="n">
        <f aca="false">F147</f>
        <v>0</v>
      </c>
      <c r="G197" s="123" t="n">
        <f aca="false">G147</f>
        <v>85</v>
      </c>
      <c r="H197" s="123" t="n">
        <f aca="false">H147</f>
        <v>0</v>
      </c>
      <c r="I197" s="123" t="n">
        <f aca="false">I147</f>
        <v>0</v>
      </c>
      <c r="J197" s="123" t="n">
        <f aca="false">J147</f>
        <v>0</v>
      </c>
      <c r="K197" s="123" t="n">
        <f aca="false">K147</f>
        <v>194</v>
      </c>
    </row>
    <row r="198" customFormat="false" ht="27" hidden="false" customHeight="true" outlineLevel="0" collapsed="false">
      <c r="A198" s="91" t="n">
        <v>80110</v>
      </c>
      <c r="B198" s="91"/>
      <c r="C198" s="91"/>
      <c r="D198" s="122" t="n">
        <f aca="false">D127+D116+D81+D76+D72+D69+D101+D86</f>
        <v>47603</v>
      </c>
      <c r="E198" s="123" t="n">
        <f aca="false">E127+E116+E81+E76+E72+E69+E101+E86</f>
        <v>0</v>
      </c>
      <c r="F198" s="123" t="n">
        <f aca="false">F127+F116+F81+F76+F72+F69+F101+F86</f>
        <v>0</v>
      </c>
      <c r="G198" s="123" t="n">
        <f aca="false">G127+G116+G81+G76+G72+G69+G101+G86</f>
        <v>36016</v>
      </c>
      <c r="H198" s="123" t="n">
        <f aca="false">H127+H116+H81+H76+H72+H69+H101+H86</f>
        <v>1649</v>
      </c>
      <c r="I198" s="123" t="n">
        <f aca="false">I127+I116+I81+I76+I72+I69+I101+I86</f>
        <v>224</v>
      </c>
      <c r="J198" s="123" t="n">
        <f aca="false">J127+J116+J81+J76+J72+J69+J101+J86</f>
        <v>0</v>
      </c>
      <c r="K198" s="123" t="n">
        <f aca="false">K127+K116+K81+K76+K72+K69+K101+K86</f>
        <v>9714</v>
      </c>
    </row>
    <row r="199" customFormat="false" ht="27" hidden="false" customHeight="true" outlineLevel="0" collapsed="false">
      <c r="A199" s="91" t="n">
        <v>80111</v>
      </c>
      <c r="B199" s="91"/>
      <c r="C199" s="91"/>
      <c r="D199" s="122" t="n">
        <f aca="false">D173+D156+D73+D148</f>
        <v>5235</v>
      </c>
      <c r="E199" s="123" t="n">
        <f aca="false">E173+E156+E73+E148</f>
        <v>0</v>
      </c>
      <c r="F199" s="123" t="n">
        <f aca="false">F173+F156+F73+F148</f>
        <v>0</v>
      </c>
      <c r="G199" s="123" t="n">
        <f aca="false">G173+G156+G73+G148</f>
        <v>3525</v>
      </c>
      <c r="H199" s="123" t="n">
        <f aca="false">H173+H156+H73+H148</f>
        <v>505</v>
      </c>
      <c r="I199" s="123" t="n">
        <f aca="false">I173+I156+I73+I148</f>
        <v>69</v>
      </c>
      <c r="J199" s="123" t="n">
        <f aca="false">J173+J156+J73+J148</f>
        <v>0</v>
      </c>
      <c r="K199" s="123" t="n">
        <f aca="false">K173+K156+K73+K148</f>
        <v>1136</v>
      </c>
    </row>
    <row r="200" customFormat="false" ht="27" hidden="false" customHeight="true" outlineLevel="0" collapsed="false">
      <c r="A200" s="91" t="n">
        <v>80114</v>
      </c>
      <c r="B200" s="91"/>
      <c r="C200" s="91"/>
      <c r="D200" s="122" t="n">
        <f aca="false">D178</f>
        <v>4490</v>
      </c>
      <c r="E200" s="123" t="n">
        <f aca="false">E178</f>
        <v>0</v>
      </c>
      <c r="F200" s="123" t="n">
        <f aca="false">F178</f>
        <v>1902</v>
      </c>
      <c r="G200" s="123" t="n">
        <f aca="false">G178</f>
        <v>235</v>
      </c>
      <c r="H200" s="123" t="n">
        <f aca="false">H178</f>
        <v>387</v>
      </c>
      <c r="I200" s="123" t="n">
        <f aca="false">I178</f>
        <v>55</v>
      </c>
      <c r="J200" s="123" t="n">
        <f aca="false">J178</f>
        <v>0</v>
      </c>
      <c r="K200" s="123" t="n">
        <f aca="false">K178</f>
        <v>1911</v>
      </c>
    </row>
    <row r="201" customFormat="false" ht="27" hidden="false" customHeight="true" outlineLevel="0" collapsed="false">
      <c r="A201" s="91" t="n">
        <v>80120</v>
      </c>
      <c r="B201" s="91"/>
      <c r="C201" s="91"/>
      <c r="D201" s="122" t="n">
        <f aca="false">D102+D106+D105</f>
        <v>21511</v>
      </c>
      <c r="E201" s="123" t="n">
        <f aca="false">E102+E106+E105</f>
        <v>0</v>
      </c>
      <c r="F201" s="123" t="n">
        <f aca="false">F102+F106+F105</f>
        <v>0</v>
      </c>
      <c r="G201" s="123" t="n">
        <f aca="false">G102+G106+G105</f>
        <v>14829</v>
      </c>
      <c r="H201" s="123" t="n">
        <f aca="false">H102+H106+H105</f>
        <v>13</v>
      </c>
      <c r="I201" s="123" t="n">
        <f aca="false">I102+I106+I105</f>
        <v>2</v>
      </c>
      <c r="J201" s="123" t="n">
        <f aca="false">J102+J106+J105</f>
        <v>0</v>
      </c>
      <c r="K201" s="123" t="n">
        <f aca="false">K102+K106+K105</f>
        <v>6667</v>
      </c>
    </row>
    <row r="202" customFormat="false" ht="27" hidden="false" customHeight="true" outlineLevel="0" collapsed="false">
      <c r="A202" s="91" t="n">
        <v>80123</v>
      </c>
      <c r="B202" s="91"/>
      <c r="C202" s="91"/>
      <c r="D202" s="122" t="n">
        <f aca="false">D159+D139+D134+D128+D123+D117+D107</f>
        <v>4726</v>
      </c>
      <c r="E202" s="123" t="n">
        <f aca="false">E159+E139+E134+E128+E123+E117+E107</f>
        <v>0</v>
      </c>
      <c r="F202" s="123" t="n">
        <f aca="false">F159+F139+F134+F128+F123+F117+F107</f>
        <v>77</v>
      </c>
      <c r="G202" s="123" t="n">
        <f aca="false">G159+G139+G134+G128+G123+G117+G107</f>
        <v>1868</v>
      </c>
      <c r="H202" s="123" t="n">
        <f aca="false">H159+H139+H134+H128+H123+H117+H107</f>
        <v>90</v>
      </c>
      <c r="I202" s="123" t="n">
        <f aca="false">I159+I139+I134+I128+I123+I117+I107</f>
        <v>11</v>
      </c>
      <c r="J202" s="123" t="n">
        <f aca="false">J159+J139+J134+J128+J123+J117+J107</f>
        <v>0</v>
      </c>
      <c r="K202" s="123" t="n">
        <f aca="false">K159+K139+K134+K128+K123+K117+K107</f>
        <v>2680</v>
      </c>
    </row>
    <row r="203" customFormat="false" ht="27" hidden="false" customHeight="true" outlineLevel="0" collapsed="false">
      <c r="A203" s="91" t="n">
        <v>80130</v>
      </c>
      <c r="B203" s="91"/>
      <c r="C203" s="91"/>
      <c r="D203" s="122" t="n">
        <f aca="false">D160+D142+D140+D135+D129+D124+D118+D108</f>
        <v>49069</v>
      </c>
      <c r="E203" s="123" t="n">
        <f aca="false">E160+E142+E140+E135+E129+E124+E118+E108</f>
        <v>0</v>
      </c>
      <c r="F203" s="123" t="n">
        <f aca="false">F160+F142+F140+F135+F129+F124+F118+F108</f>
        <v>0</v>
      </c>
      <c r="G203" s="123" t="n">
        <f aca="false">G160+G142+G140+G135+G129+G124+G118+G108</f>
        <v>37436</v>
      </c>
      <c r="H203" s="123" t="n">
        <f aca="false">H160+H142+H140+H135+H129+H124+H118+H108</f>
        <v>1379</v>
      </c>
      <c r="I203" s="123" t="n">
        <f aca="false">I160+I142+I140+I135+I129+I124+I118+I108</f>
        <v>188</v>
      </c>
      <c r="J203" s="123" t="n">
        <f aca="false">J160+J142+J140+J135+J129+J124+J118+J108</f>
        <v>0</v>
      </c>
      <c r="K203" s="123" t="n">
        <f aca="false">K160+K142+K140+K135+K129+K124+K118+K108</f>
        <v>10066</v>
      </c>
    </row>
    <row r="204" customFormat="false" ht="27" hidden="false" customHeight="true" outlineLevel="0" collapsed="false">
      <c r="A204" s="91" t="n">
        <v>80134</v>
      </c>
      <c r="B204" s="91"/>
      <c r="C204" s="91"/>
      <c r="D204" s="122" t="n">
        <f aca="false">D149</f>
        <v>2116</v>
      </c>
      <c r="E204" s="123" t="n">
        <f aca="false">E149</f>
        <v>0</v>
      </c>
      <c r="F204" s="123" t="n">
        <f aca="false">F149</f>
        <v>0</v>
      </c>
      <c r="G204" s="123" t="n">
        <f aca="false">G149</f>
        <v>1551</v>
      </c>
      <c r="H204" s="123" t="n">
        <f aca="false">H149</f>
        <v>110</v>
      </c>
      <c r="I204" s="123" t="n">
        <f aca="false">I149</f>
        <v>15</v>
      </c>
      <c r="J204" s="123" t="n">
        <f aca="false">J149</f>
        <v>0</v>
      </c>
      <c r="K204" s="123" t="n">
        <f aca="false">K149</f>
        <v>440</v>
      </c>
    </row>
    <row r="205" customFormat="false" ht="27" hidden="false" customHeight="true" outlineLevel="0" collapsed="false">
      <c r="A205" s="91" t="n">
        <v>80140</v>
      </c>
      <c r="B205" s="91"/>
      <c r="C205" s="91"/>
      <c r="D205" s="122" t="n">
        <f aca="false">D165+D143</f>
        <v>561</v>
      </c>
      <c r="E205" s="123" t="n">
        <f aca="false">E165+E143</f>
        <v>0</v>
      </c>
      <c r="F205" s="123" t="n">
        <f aca="false">F165+F143</f>
        <v>0</v>
      </c>
      <c r="G205" s="123" t="n">
        <f aca="false">G165+G143</f>
        <v>0</v>
      </c>
      <c r="H205" s="123" t="n">
        <f aca="false">H165+H143</f>
        <v>0</v>
      </c>
      <c r="I205" s="123" t="n">
        <f aca="false">I165+I143</f>
        <v>0</v>
      </c>
      <c r="J205" s="123" t="n">
        <f aca="false">J165+J143</f>
        <v>0</v>
      </c>
      <c r="K205" s="123" t="n">
        <f aca="false">K165+K143</f>
        <v>561</v>
      </c>
    </row>
    <row r="206" customFormat="false" ht="24.95" hidden="false" customHeight="true" outlineLevel="0" collapsed="false">
      <c r="A206" s="91" t="n">
        <v>80146</v>
      </c>
      <c r="B206" s="91"/>
      <c r="C206" s="91"/>
      <c r="D206" s="124" t="n">
        <f aca="false">D166+D161+D130+D87+D64+D38+D136+D179</f>
        <v>4412</v>
      </c>
      <c r="E206" s="125" t="n">
        <f aca="false">E166+E161+E130+E87+E64+E38+E136+E179</f>
        <v>0</v>
      </c>
      <c r="F206" s="125" t="n">
        <f aca="false">F166+F161+F130+F87+F64+F38+F136+F179</f>
        <v>288</v>
      </c>
      <c r="G206" s="125" t="n">
        <f aca="false">G166+G161+G130+G87+G64+G38+G136+G179</f>
        <v>442</v>
      </c>
      <c r="H206" s="125" t="n">
        <f aca="false">H166+H161+H130+H87+H64+H38+H136+H179</f>
        <v>132</v>
      </c>
      <c r="I206" s="125" t="n">
        <f aca="false">I166+I161+I130+I87+I64+I38+I136+I179</f>
        <v>18</v>
      </c>
      <c r="J206" s="125" t="n">
        <f aca="false">J166+J161+J130+J87+J64+J38+J136+J179</f>
        <v>3350</v>
      </c>
      <c r="K206" s="125" t="n">
        <f aca="false">K166+K161+K130+K87+K64+K38+K136+K179</f>
        <v>182</v>
      </c>
    </row>
    <row r="207" customFormat="false" ht="24.95" hidden="false" customHeight="true" outlineLevel="0" collapsed="false">
      <c r="A207" s="91" t="n">
        <v>80195</v>
      </c>
      <c r="B207" s="91"/>
      <c r="C207" s="91"/>
      <c r="D207" s="124" t="n">
        <f aca="false">D180+D167+D157+D150+D137+D125+D119+D109+D88+D82+D77+D55+D49+D32+D23+D11+D174+D131+D103+D74+D65+D17+D43</f>
        <v>32444</v>
      </c>
      <c r="E207" s="125" t="n">
        <f aca="false">E180+E167+E157+E150+E137+E125+E119+E109+E88+E82+E77+E55+E49+E32+E23+E11+E174+E131+E103+E74+E65+E17+E43</f>
        <v>6020</v>
      </c>
      <c r="F207" s="125" t="n">
        <f aca="false">F180+F167+F157+F150+F137+F125+F119+F109+F88+F82+F77+F55+F49+F32+F23+F11+F174+F131+F103+F74+F65+F17+F43</f>
        <v>0</v>
      </c>
      <c r="G207" s="125" t="n">
        <f aca="false">G180+G167+G157+G150+G137+G125+G119+G109+G88+G82+G77+G55+G49+G32+G23+G11+G174+G131+G103+G74+G65+G17+G43</f>
        <v>28</v>
      </c>
      <c r="H207" s="125" t="n">
        <f aca="false">H180+H167+H157+H150+H137+H125+H119+H109+H88+H82+H77+H55+H49+H32+H23+H11+H174+H131+H103+H74+H65+H17+H43</f>
        <v>0</v>
      </c>
      <c r="I207" s="125" t="n">
        <f aca="false">I180+I167+I157+I150+I137+I125+I119+I109+I88+I82+I77+I55+I49+I32+I23+I11+I174+I131+I103+I74+I65+I17+I43</f>
        <v>0</v>
      </c>
      <c r="J207" s="125" t="n">
        <f aca="false">J180+J167+J157+J150+J137+J125+J119+J109+J88+J82+J77+J55+J49+J32+J23+J11+J174+J131+J103+J74+J65+J17+J43</f>
        <v>1000</v>
      </c>
      <c r="K207" s="125" t="n">
        <f aca="false">K180+K167+K157+K150+K137+K125+K119+K109+K88+K82+K77+K55+K49+K32+K23+K11+K174+K131+K103+K74+K65+K17+K43</f>
        <v>25396</v>
      </c>
    </row>
    <row r="208" customFormat="false" ht="30.75" hidden="false" customHeight="true" outlineLevel="0" collapsed="false">
      <c r="A208" s="91" t="s">
        <v>126</v>
      </c>
      <c r="B208" s="91"/>
      <c r="C208" s="91"/>
      <c r="D208" s="126" t="n">
        <f aca="false">SUM(D194:D207)</f>
        <v>257628</v>
      </c>
      <c r="E208" s="126" t="n">
        <f aca="false">SUM(E194:E207)</f>
        <v>6020</v>
      </c>
      <c r="F208" s="126" t="n">
        <f aca="false">SUM(F194:F207)</f>
        <v>2267</v>
      </c>
      <c r="G208" s="126" t="n">
        <f aca="false">SUM(G194:G207)</f>
        <v>161525</v>
      </c>
      <c r="H208" s="126" t="n">
        <f aca="false">SUM(H194:H207)</f>
        <v>6907</v>
      </c>
      <c r="I208" s="126" t="n">
        <f aca="false">SUM(I194:I207)</f>
        <v>942</v>
      </c>
      <c r="J208" s="126" t="n">
        <f aca="false">SUM(J194:J207)</f>
        <v>4350</v>
      </c>
      <c r="K208" s="126" t="n">
        <f aca="false">SUM(K194:K207)</f>
        <v>75617</v>
      </c>
    </row>
    <row r="209" customFormat="false" ht="30.75" hidden="false" customHeight="true" outlineLevel="0" collapsed="false">
      <c r="A209" s="91" t="n">
        <v>85401</v>
      </c>
      <c r="B209" s="91"/>
      <c r="C209" s="91"/>
      <c r="D209" s="126" t="n">
        <f aca="false">D12+D18+D24+D28+D33+D39+D44+D50+D56+D66+D89+D110+D120+D132+D144+D151+D162+D83+D78</f>
        <v>13047</v>
      </c>
      <c r="E209" s="127" t="n">
        <f aca="false">E12+E18+E24+E28+E33+E39+E44+E50+E56+E66+E89+E110+E120+E132+E144+E151+E162+E83+E78</f>
        <v>0</v>
      </c>
      <c r="F209" s="127" t="n">
        <f aca="false">F12+F18+F24+F28+F33+F39+F44+F50+F56+F66+F89+F110+F120+F132+F144+F151+F162+F83+F78</f>
        <v>4244</v>
      </c>
      <c r="G209" s="127" t="n">
        <f aca="false">G12+G18+G24+G28+G33+G39+G44+G50+G56+G66+G89+G110+G120+G132+G144+G151+G162+G83+G78</f>
        <v>5285</v>
      </c>
      <c r="H209" s="127" t="n">
        <f aca="false">H12+H18+H24+H28+H33+H39+H44+H50+H56+H66+H89+H110+H120+H132+H144+H151+H162+H83+H78</f>
        <v>1668</v>
      </c>
      <c r="I209" s="127" t="n">
        <f aca="false">I12+I18+I24+I28+I33+I39+I44+I50+I56+I66+I89+I110+I120+I132+I144+I151+I162+I83+I78</f>
        <v>227</v>
      </c>
      <c r="J209" s="127" t="n">
        <f aca="false">J12+J18+J24+J28+J33+J39+J44+J50+J56+J66+J89+J110+J120+J132+J144+J151+J162+J83+J78</f>
        <v>0</v>
      </c>
      <c r="K209" s="127" t="n">
        <f aca="false">K12+K18+K24+K28+K33+K39+K44+K50+K56+K66+K89+K110+K120+K132+K144+K151+K162+K83+K78</f>
        <v>1623</v>
      </c>
    </row>
    <row r="210" customFormat="false" ht="30.75" hidden="false" customHeight="true" outlineLevel="0" collapsed="false">
      <c r="A210" s="91" t="n">
        <v>85403</v>
      </c>
      <c r="B210" s="91"/>
      <c r="C210" s="91"/>
      <c r="D210" s="126" t="n">
        <f aca="false">D175+D152</f>
        <v>4183</v>
      </c>
      <c r="E210" s="127" t="n">
        <f aca="false">E175+E152</f>
        <v>0</v>
      </c>
      <c r="F210" s="127" t="n">
        <f aca="false">F175+F152</f>
        <v>0</v>
      </c>
      <c r="G210" s="127" t="n">
        <f aca="false">G175+G152</f>
        <v>3257</v>
      </c>
      <c r="H210" s="127" t="n">
        <f aca="false">H175+H152</f>
        <v>0</v>
      </c>
      <c r="I210" s="127" t="n">
        <f aca="false">I175+I152</f>
        <v>0</v>
      </c>
      <c r="J210" s="127" t="n">
        <f aca="false">J175+J152</f>
        <v>0</v>
      </c>
      <c r="K210" s="127" t="n">
        <f aca="false">K175+K152</f>
        <v>926</v>
      </c>
    </row>
    <row r="211" customFormat="false" ht="30.75" hidden="false" customHeight="true" outlineLevel="0" collapsed="false">
      <c r="A211" s="91" t="n">
        <v>85404</v>
      </c>
      <c r="B211" s="91"/>
      <c r="C211" s="91"/>
      <c r="D211" s="126" t="n">
        <f aca="false">D97</f>
        <v>166</v>
      </c>
      <c r="E211" s="127" t="n">
        <f aca="false">E97</f>
        <v>0</v>
      </c>
      <c r="F211" s="127" t="n">
        <f aca="false">F97</f>
        <v>0</v>
      </c>
      <c r="G211" s="127" t="n">
        <f aca="false">G97</f>
        <v>106</v>
      </c>
      <c r="H211" s="127" t="n">
        <f aca="false">H97</f>
        <v>19</v>
      </c>
      <c r="I211" s="127" t="n">
        <f aca="false">I97</f>
        <v>3</v>
      </c>
      <c r="J211" s="127" t="n">
        <f aca="false">J97</f>
        <v>0</v>
      </c>
      <c r="K211" s="127" t="n">
        <f aca="false">K97</f>
        <v>38</v>
      </c>
    </row>
    <row r="212" customFormat="false" ht="30.75" hidden="false" customHeight="true" outlineLevel="0" collapsed="false">
      <c r="A212" s="91" t="n">
        <v>85406</v>
      </c>
      <c r="B212" s="91"/>
      <c r="C212" s="91"/>
      <c r="D212" s="126" t="n">
        <f aca="false">D98</f>
        <v>5562</v>
      </c>
      <c r="E212" s="127" t="n">
        <f aca="false">E98</f>
        <v>0</v>
      </c>
      <c r="F212" s="127" t="n">
        <f aca="false">F98</f>
        <v>0</v>
      </c>
      <c r="G212" s="127" t="n">
        <f aca="false">G98</f>
        <v>4226</v>
      </c>
      <c r="H212" s="127" t="n">
        <f aca="false">H98</f>
        <v>323</v>
      </c>
      <c r="I212" s="127" t="n">
        <f aca="false">I98</f>
        <v>45</v>
      </c>
      <c r="J212" s="127" t="n">
        <f aca="false">J98</f>
        <v>0</v>
      </c>
      <c r="K212" s="127" t="n">
        <f aca="false">K98</f>
        <v>968</v>
      </c>
    </row>
    <row r="213" customFormat="false" ht="30.75" hidden="false" customHeight="true" outlineLevel="0" collapsed="false">
      <c r="A213" s="91" t="n">
        <v>85407</v>
      </c>
      <c r="B213" s="91"/>
      <c r="C213" s="91"/>
      <c r="D213" s="126" t="n">
        <f aca="false">D94+D91</f>
        <v>8686</v>
      </c>
      <c r="E213" s="127" t="n">
        <f aca="false">E94+E91</f>
        <v>0</v>
      </c>
      <c r="F213" s="127" t="n">
        <f aca="false">F94+F91</f>
        <v>0</v>
      </c>
      <c r="G213" s="127" t="n">
        <f aca="false">G94+G91</f>
        <v>7518</v>
      </c>
      <c r="H213" s="127" t="n">
        <f aca="false">H94+H91</f>
        <v>0</v>
      </c>
      <c r="I213" s="127" t="n">
        <f aca="false">I94+I91</f>
        <v>0</v>
      </c>
      <c r="J213" s="127" t="n">
        <f aca="false">J94+J91</f>
        <v>0</v>
      </c>
      <c r="K213" s="127" t="n">
        <f aca="false">K94+K91</f>
        <v>1168</v>
      </c>
    </row>
    <row r="214" customFormat="false" ht="30.75" hidden="false" customHeight="true" outlineLevel="0" collapsed="false">
      <c r="A214" s="91" t="n">
        <v>85495</v>
      </c>
      <c r="B214" s="91"/>
      <c r="C214" s="91"/>
      <c r="D214" s="126" t="n">
        <f aca="false">D189+D176+D163+D153+D121+D111+D99+D95+D92+D84+D79+D70+D67+D57+D51+D34+D19+D13+D45</f>
        <v>6152</v>
      </c>
      <c r="E214" s="127" t="n">
        <f aca="false">E189+E176+E163+E153+E121+E111+E99+E95+E92+E84+E79+E70+E67+E57+E51+E34+E19+E13+E45</f>
        <v>156</v>
      </c>
      <c r="F214" s="127" t="n">
        <f aca="false">F189+F176+F163+F153+F121+F111+F99+F95+F92+F84+F79+F70+F67+F57+F51+F34+F19+F13+F45</f>
        <v>0</v>
      </c>
      <c r="G214" s="127" t="n">
        <f aca="false">G189+G176+G163+G153+G121+G111+G99+G95+G92+G84+G79+G70+G67+G57+G51+G34+G19+G13+G45</f>
        <v>0</v>
      </c>
      <c r="H214" s="127" t="n">
        <f aca="false">H189+H176+H163+H153+H121+H111+H99+H95+H92+H84+H79+H70+H67+H57+H51+H34+H19+H13+H45</f>
        <v>0</v>
      </c>
      <c r="I214" s="127" t="n">
        <f aca="false">I189+I176+I163+I153+I121+I111+I99+I95+I92+I84+I79+I70+I67+I57+I51+I34+I19+I13+I45</f>
        <v>0</v>
      </c>
      <c r="J214" s="127" t="n">
        <f aca="false">J189+J176+J163+J153+J121+J111+J99+J95+J92+J84+J79+J70+J67+J57+J51+J34+J19+J13+J45</f>
        <v>0</v>
      </c>
      <c r="K214" s="127" t="n">
        <f aca="false">K189+K176+K163+K153+K121+K111+K99+K95+K92+K84+K79+K70+K67+K57+K51+K34+K19+K13+K45</f>
        <v>5996</v>
      </c>
    </row>
    <row r="215" customFormat="false" ht="27" hidden="false" customHeight="true" outlineLevel="0" collapsed="false">
      <c r="A215" s="91" t="s">
        <v>127</v>
      </c>
      <c r="B215" s="91"/>
      <c r="C215" s="91"/>
      <c r="D215" s="126" t="n">
        <f aca="false">SUM(D209:D214)</f>
        <v>37796</v>
      </c>
      <c r="E215" s="126" t="n">
        <f aca="false">SUM(E209:E214)</f>
        <v>156</v>
      </c>
      <c r="F215" s="126" t="n">
        <f aca="false">SUM(F209:F214)</f>
        <v>4244</v>
      </c>
      <c r="G215" s="126" t="n">
        <f aca="false">SUM(G209:G214)</f>
        <v>20392</v>
      </c>
      <c r="H215" s="126" t="n">
        <f aca="false">SUM(H209:H214)</f>
        <v>2010</v>
      </c>
      <c r="I215" s="126" t="n">
        <f aca="false">SUM(I209:I214)</f>
        <v>275</v>
      </c>
      <c r="J215" s="126" t="n">
        <f aca="false">SUM(J209:J214)</f>
        <v>0</v>
      </c>
      <c r="K215" s="126" t="n">
        <f aca="false">SUM(K209:K214)</f>
        <v>10719</v>
      </c>
    </row>
    <row r="216" customFormat="false" ht="43.5" hidden="false" customHeight="true" outlineLevel="0" collapsed="false">
      <c r="A216" s="128" t="s">
        <v>128</v>
      </c>
      <c r="B216" s="128"/>
      <c r="C216" s="128"/>
      <c r="D216" s="126" t="n">
        <f aca="false">D215+D208</f>
        <v>295424</v>
      </c>
      <c r="E216" s="126" t="n">
        <f aca="false">E215+E208</f>
        <v>6176</v>
      </c>
      <c r="F216" s="126" t="n">
        <f aca="false">F215+F208</f>
        <v>6511</v>
      </c>
      <c r="G216" s="126" t="n">
        <f aca="false">G215+G208</f>
        <v>181917</v>
      </c>
      <c r="H216" s="126" t="n">
        <f aca="false">H215+H208</f>
        <v>8917</v>
      </c>
      <c r="I216" s="126" t="n">
        <f aca="false">I215+I208</f>
        <v>1217</v>
      </c>
      <c r="J216" s="126" t="n">
        <f aca="false">J215+J208</f>
        <v>4350</v>
      </c>
      <c r="K216" s="126" t="n">
        <f aca="false">K215+K208</f>
        <v>86336</v>
      </c>
    </row>
    <row r="217" customFormat="false" ht="24" hidden="false" customHeight="true" outlineLevel="0" collapsed="false">
      <c r="D217" s="129" t="n">
        <f aca="false">D216-D193</f>
        <v>0</v>
      </c>
      <c r="E217" s="129" t="n">
        <f aca="false">E216-E193</f>
        <v>0</v>
      </c>
      <c r="F217" s="129" t="n">
        <f aca="false">F216-F193</f>
        <v>0</v>
      </c>
      <c r="G217" s="129" t="n">
        <f aca="false">G216-G193</f>
        <v>0</v>
      </c>
      <c r="H217" s="129" t="n">
        <f aca="false">H216-H193</f>
        <v>0</v>
      </c>
      <c r="I217" s="129" t="n">
        <f aca="false">I216-I193</f>
        <v>0</v>
      </c>
      <c r="J217" s="129" t="n">
        <f aca="false">J216-J193</f>
        <v>0</v>
      </c>
      <c r="K217" s="129" t="n">
        <f aca="false">K216-K193</f>
        <v>0</v>
      </c>
    </row>
  </sheetData>
  <mergeCells count="117">
    <mergeCell ref="A1:K1"/>
    <mergeCell ref="A2:K2"/>
    <mergeCell ref="H3:K3"/>
    <mergeCell ref="A4:K4"/>
    <mergeCell ref="N4:O4"/>
    <mergeCell ref="A5:K5"/>
    <mergeCell ref="A6:K6"/>
    <mergeCell ref="A7:B7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B14"/>
    <mergeCell ref="A15:B20"/>
    <mergeCell ref="A21:B25"/>
    <mergeCell ref="A26:B29"/>
    <mergeCell ref="A30:B35"/>
    <mergeCell ref="A36:B40"/>
    <mergeCell ref="A41:B46"/>
    <mergeCell ref="A47:B52"/>
    <mergeCell ref="A53:B58"/>
    <mergeCell ref="A59:K59"/>
    <mergeCell ref="A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A62:B68"/>
    <mergeCell ref="A69:B71"/>
    <mergeCell ref="A72:B75"/>
    <mergeCell ref="A76:B80"/>
    <mergeCell ref="A81:B85"/>
    <mergeCell ref="A86:B90"/>
    <mergeCell ref="A91:B93"/>
    <mergeCell ref="A94:B96"/>
    <mergeCell ref="A97:B100"/>
    <mergeCell ref="A101:B104"/>
    <mergeCell ref="A105:B105"/>
    <mergeCell ref="A106:B112"/>
    <mergeCell ref="A113:K113"/>
    <mergeCell ref="A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A116:B122"/>
    <mergeCell ref="A123:B126"/>
    <mergeCell ref="A127:B133"/>
    <mergeCell ref="A134:B138"/>
    <mergeCell ref="A139:B141"/>
    <mergeCell ref="A142:B145"/>
    <mergeCell ref="A146:B154"/>
    <mergeCell ref="A155:B158"/>
    <mergeCell ref="A159:B164"/>
    <mergeCell ref="A165:B168"/>
    <mergeCell ref="A169:K169"/>
    <mergeCell ref="A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A172:B177"/>
    <mergeCell ref="A178:B180"/>
    <mergeCell ref="B182:C182"/>
    <mergeCell ref="B183:C183"/>
    <mergeCell ref="B184:C184"/>
    <mergeCell ref="B185:C185"/>
    <mergeCell ref="B186:C186"/>
    <mergeCell ref="B187:C187"/>
    <mergeCell ref="B188:C188"/>
    <mergeCell ref="B190:C190"/>
    <mergeCell ref="B191:C191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2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3" ySplit="5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N101" activeCellId="0" sqref="N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10.99"/>
    <col collapsed="false" customWidth="true" hidden="false" outlineLevel="0" max="8" min="8" style="0" width="14.14"/>
    <col collapsed="false" customWidth="true" hidden="false" outlineLevel="0" max="10" min="9" style="0" width="10.99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26.25" hidden="false" customHeight="true" outlineLevel="0" collapsed="false">
      <c r="A1" s="130" t="n">
        <v>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23.25" hidden="false" customHeight="true" outlineLevel="0" collapsed="false">
      <c r="A2" s="131"/>
      <c r="B2" s="131"/>
      <c r="C2" s="131"/>
      <c r="D2" s="132"/>
      <c r="E2" s="132"/>
      <c r="F2" s="132"/>
      <c r="G2" s="132"/>
      <c r="H2" s="132"/>
      <c r="I2" s="133"/>
      <c r="J2" s="133"/>
      <c r="K2" s="133"/>
    </row>
    <row r="3" customFormat="false" ht="27" hidden="false" customHeight="true" outlineLevel="0" collapsed="false">
      <c r="A3" s="134" t="s">
        <v>14</v>
      </c>
      <c r="B3" s="134"/>
      <c r="C3" s="83"/>
      <c r="D3" s="83"/>
      <c r="E3" s="83"/>
      <c r="F3" s="84"/>
      <c r="G3" s="84"/>
      <c r="H3" s="84"/>
      <c r="I3" s="84"/>
      <c r="J3" s="84"/>
      <c r="K3" s="84"/>
      <c r="L3" s="85" t="s">
        <v>8</v>
      </c>
    </row>
    <row r="4" customFormat="false" ht="18.75" hidden="false" customHeight="true" outlineLevel="0" collapsed="false">
      <c r="A4" s="86" t="s">
        <v>71</v>
      </c>
      <c r="B4" s="86"/>
      <c r="C4" s="87" t="s">
        <v>72</v>
      </c>
      <c r="D4" s="86" t="s">
        <v>73</v>
      </c>
      <c r="E4" s="88" t="s">
        <v>74</v>
      </c>
      <c r="F4" s="89" t="s">
        <v>75</v>
      </c>
      <c r="G4" s="89" t="s">
        <v>76</v>
      </c>
      <c r="H4" s="89" t="s">
        <v>77</v>
      </c>
      <c r="I4" s="89" t="s">
        <v>78</v>
      </c>
      <c r="J4" s="89" t="s">
        <v>129</v>
      </c>
      <c r="K4" s="89" t="s">
        <v>79</v>
      </c>
      <c r="L4" s="89" t="s">
        <v>80</v>
      </c>
    </row>
    <row r="5" customFormat="false" ht="13.5" hidden="false" customHeight="true" outlineLevel="0" collapsed="false">
      <c r="A5" s="86"/>
      <c r="B5" s="86"/>
      <c r="C5" s="87"/>
      <c r="D5" s="86"/>
      <c r="E5" s="88"/>
      <c r="F5" s="89"/>
      <c r="G5" s="89"/>
      <c r="H5" s="89"/>
      <c r="I5" s="89"/>
      <c r="J5" s="89"/>
      <c r="K5" s="89"/>
      <c r="L5" s="89"/>
    </row>
    <row r="6" customFormat="false" ht="45" hidden="false" customHeight="true" outlineLevel="0" collapsed="false">
      <c r="A6" s="90" t="s">
        <v>81</v>
      </c>
      <c r="B6" s="90"/>
      <c r="C6" s="91" t="n">
        <v>80101</v>
      </c>
      <c r="D6" s="92" t="n">
        <f aca="false">SUM(E6:L6)</f>
        <v>5622</v>
      </c>
      <c r="E6" s="95"/>
      <c r="F6" s="95" t="n">
        <v>5622</v>
      </c>
      <c r="G6" s="95"/>
      <c r="H6" s="95"/>
      <c r="I6" s="95"/>
      <c r="J6" s="95"/>
      <c r="K6" s="95"/>
      <c r="L6" s="95"/>
    </row>
    <row r="7" customFormat="false" ht="45" hidden="false" customHeight="true" outlineLevel="0" collapsed="false">
      <c r="A7" s="96" t="s">
        <v>83</v>
      </c>
      <c r="B7" s="96"/>
      <c r="C7" s="91" t="n">
        <v>80101</v>
      </c>
      <c r="D7" s="92" t="n">
        <f aca="false">SUM(E7:L7)</f>
        <v>5194</v>
      </c>
      <c r="E7" s="99"/>
      <c r="F7" s="97" t="n">
        <v>5075</v>
      </c>
      <c r="G7" s="97"/>
      <c r="H7" s="97" t="n">
        <v>104</v>
      </c>
      <c r="I7" s="97" t="n">
        <v>15</v>
      </c>
      <c r="J7" s="97"/>
      <c r="K7" s="97"/>
      <c r="L7" s="135"/>
    </row>
    <row r="8" customFormat="false" ht="45" hidden="false" customHeight="true" outlineLevel="0" collapsed="false">
      <c r="A8" s="96" t="s">
        <v>84</v>
      </c>
      <c r="B8" s="96"/>
      <c r="C8" s="91" t="n">
        <v>80101</v>
      </c>
      <c r="D8" s="92" t="n">
        <f aca="false">SUM(E8:L8)</f>
        <v>2569</v>
      </c>
      <c r="E8" s="99"/>
      <c r="F8" s="97" t="n">
        <v>2236</v>
      </c>
      <c r="G8" s="97"/>
      <c r="H8" s="97" t="n">
        <v>293</v>
      </c>
      <c r="I8" s="97" t="n">
        <v>40</v>
      </c>
      <c r="J8" s="97"/>
      <c r="K8" s="97"/>
      <c r="L8" s="135"/>
    </row>
    <row r="9" customFormat="false" ht="24.95" hidden="false" customHeight="true" outlineLevel="0" collapsed="false">
      <c r="A9" s="96" t="s">
        <v>85</v>
      </c>
      <c r="B9" s="96"/>
      <c r="C9" s="91" t="n">
        <v>80101</v>
      </c>
      <c r="D9" s="92" t="n">
        <f aca="false">SUM(E9:L9)</f>
        <v>4834</v>
      </c>
      <c r="E9" s="99"/>
      <c r="F9" s="97" t="n">
        <v>4834</v>
      </c>
      <c r="G9" s="97"/>
      <c r="H9" s="97"/>
      <c r="I9" s="97"/>
      <c r="J9" s="97"/>
      <c r="K9" s="97"/>
      <c r="L9" s="135"/>
    </row>
    <row r="10" customFormat="false" ht="24.95" hidden="false" customHeight="true" outlineLevel="0" collapsed="false">
      <c r="A10" s="96"/>
      <c r="B10" s="96"/>
      <c r="C10" s="91" t="n">
        <v>80195</v>
      </c>
      <c r="D10" s="92" t="n">
        <f aca="false">SUM(E10:L10)</f>
        <v>197</v>
      </c>
      <c r="E10" s="99"/>
      <c r="F10" s="97"/>
      <c r="G10" s="97"/>
      <c r="H10" s="97"/>
      <c r="I10" s="97"/>
      <c r="J10" s="97"/>
      <c r="K10" s="97"/>
      <c r="L10" s="97" t="n">
        <v>197</v>
      </c>
    </row>
    <row r="11" customFormat="false" ht="24.95" hidden="false" customHeight="true" outlineLevel="0" collapsed="false">
      <c r="A11" s="96"/>
      <c r="B11" s="96"/>
      <c r="C11" s="91" t="n">
        <v>85495</v>
      </c>
      <c r="D11" s="92" t="n">
        <f aca="false">SUM(E11:L11)</f>
        <v>797</v>
      </c>
      <c r="E11" s="99"/>
      <c r="F11" s="97"/>
      <c r="G11" s="97"/>
      <c r="H11" s="97"/>
      <c r="I11" s="97"/>
      <c r="J11" s="97"/>
      <c r="K11" s="97"/>
      <c r="L11" s="97" t="n">
        <v>797</v>
      </c>
    </row>
    <row r="12" customFormat="false" ht="24.95" hidden="false" customHeight="true" outlineLevel="0" collapsed="false">
      <c r="A12" s="96"/>
      <c r="B12" s="96"/>
      <c r="C12" s="91" t="s">
        <v>82</v>
      </c>
      <c r="D12" s="92" t="n">
        <f aca="false">SUM(E12:L12)</f>
        <v>5828</v>
      </c>
      <c r="E12" s="98" t="n">
        <f aca="false">SUM(E9:E11)</f>
        <v>0</v>
      </c>
      <c r="F12" s="98" t="n">
        <f aca="false">SUM(F9:F11)</f>
        <v>4834</v>
      </c>
      <c r="G12" s="98" t="n">
        <f aca="false">SUM(G9:G11)</f>
        <v>0</v>
      </c>
      <c r="H12" s="98" t="n">
        <f aca="false">SUM(H9:H11)</f>
        <v>0</v>
      </c>
      <c r="I12" s="98" t="n">
        <f aca="false">SUM(I9:I11)</f>
        <v>0</v>
      </c>
      <c r="J12" s="98" t="n">
        <f aca="false">SUM(J9:J11)</f>
        <v>0</v>
      </c>
      <c r="K12" s="98" t="n">
        <f aca="false">SUM(K9:K11)</f>
        <v>0</v>
      </c>
      <c r="L12" s="98" t="n">
        <f aca="false">SUM(L9:L11)</f>
        <v>994</v>
      </c>
    </row>
    <row r="13" customFormat="false" ht="45" hidden="false" customHeight="true" outlineLevel="0" collapsed="false">
      <c r="A13" s="96" t="s">
        <v>86</v>
      </c>
      <c r="B13" s="96"/>
      <c r="C13" s="91" t="n">
        <v>80101</v>
      </c>
      <c r="D13" s="92" t="n">
        <f aca="false">SUM(E13:L13)</f>
        <v>3841</v>
      </c>
      <c r="E13" s="99"/>
      <c r="F13" s="97" t="n">
        <v>3571</v>
      </c>
      <c r="G13" s="97"/>
      <c r="H13" s="97" t="n">
        <v>237</v>
      </c>
      <c r="I13" s="97" t="n">
        <v>33</v>
      </c>
      <c r="J13" s="97"/>
      <c r="K13" s="97"/>
      <c r="L13" s="135"/>
    </row>
    <row r="14" customFormat="false" ht="24.95" hidden="false" customHeight="true" outlineLevel="0" collapsed="false">
      <c r="A14" s="96" t="s">
        <v>87</v>
      </c>
      <c r="B14" s="96"/>
      <c r="C14" s="91" t="n">
        <v>80101</v>
      </c>
      <c r="D14" s="92" t="n">
        <f aca="false">SUM(E14:L14)</f>
        <v>5229</v>
      </c>
      <c r="E14" s="99"/>
      <c r="F14" s="97" t="n">
        <v>4829</v>
      </c>
      <c r="G14" s="97"/>
      <c r="H14" s="97"/>
      <c r="I14" s="97"/>
      <c r="J14" s="97"/>
      <c r="K14" s="97" t="n">
        <v>400</v>
      </c>
      <c r="L14" s="135"/>
    </row>
    <row r="15" customFormat="false" ht="24.95" hidden="false" customHeight="true" outlineLevel="0" collapsed="false">
      <c r="A15" s="96"/>
      <c r="B15" s="96"/>
      <c r="C15" s="91" t="n">
        <v>80195</v>
      </c>
      <c r="D15" s="92" t="n">
        <f aca="false">SUM(E15:L15)</f>
        <v>268</v>
      </c>
      <c r="E15" s="97"/>
      <c r="F15" s="97"/>
      <c r="G15" s="97"/>
      <c r="H15" s="97"/>
      <c r="I15" s="97"/>
      <c r="J15" s="97"/>
      <c r="K15" s="97"/>
      <c r="L15" s="97" t="n">
        <v>268</v>
      </c>
    </row>
    <row r="16" customFormat="false" ht="24.95" hidden="false" customHeight="true" outlineLevel="0" collapsed="false">
      <c r="A16" s="96"/>
      <c r="B16" s="96"/>
      <c r="C16" s="91" t="s">
        <v>82</v>
      </c>
      <c r="D16" s="92" t="n">
        <f aca="false">SUM(E16:L16)</f>
        <v>5497</v>
      </c>
      <c r="E16" s="98" t="n">
        <f aca="false">SUM(E14:E15)</f>
        <v>0</v>
      </c>
      <c r="F16" s="98" t="n">
        <f aca="false">SUM(F14:F15)</f>
        <v>4829</v>
      </c>
      <c r="G16" s="98" t="n">
        <f aca="false">SUM(G14:G15)</f>
        <v>0</v>
      </c>
      <c r="H16" s="98" t="n">
        <f aca="false">SUM(H14:H15)</f>
        <v>0</v>
      </c>
      <c r="I16" s="98" t="n">
        <f aca="false">SUM(I14:I15)</f>
        <v>0</v>
      </c>
      <c r="J16" s="98" t="n">
        <f aca="false">SUM(J14:J15)</f>
        <v>0</v>
      </c>
      <c r="K16" s="98" t="n">
        <f aca="false">SUM(K14:K15)</f>
        <v>400</v>
      </c>
      <c r="L16" s="98" t="n">
        <f aca="false">SUM(L14:L15)</f>
        <v>268</v>
      </c>
    </row>
    <row r="17" customFormat="false" ht="45" hidden="false" customHeight="true" outlineLevel="0" collapsed="false">
      <c r="A17" s="96" t="s">
        <v>88</v>
      </c>
      <c r="B17" s="96"/>
      <c r="C17" s="91" t="n">
        <v>80101</v>
      </c>
      <c r="D17" s="92" t="n">
        <f aca="false">SUM(E17:L17)</f>
        <v>5772</v>
      </c>
      <c r="E17" s="99"/>
      <c r="F17" s="97" t="n">
        <v>5772</v>
      </c>
      <c r="G17" s="97"/>
      <c r="H17" s="97"/>
      <c r="I17" s="97"/>
      <c r="J17" s="97"/>
      <c r="K17" s="97"/>
      <c r="L17" s="135"/>
    </row>
    <row r="18" customFormat="false" ht="45" hidden="false" customHeight="true" outlineLevel="0" collapsed="false">
      <c r="A18" s="96" t="s">
        <v>89</v>
      </c>
      <c r="B18" s="96"/>
      <c r="C18" s="91" t="n">
        <v>80101</v>
      </c>
      <c r="D18" s="92" t="n">
        <f aca="false">SUM(E18:L18)</f>
        <v>16844</v>
      </c>
      <c r="E18" s="99"/>
      <c r="F18" s="97" t="n">
        <v>14844</v>
      </c>
      <c r="G18" s="97"/>
      <c r="H18" s="97"/>
      <c r="I18" s="97"/>
      <c r="J18" s="97" t="n">
        <v>1300</v>
      </c>
      <c r="K18" s="97" t="n">
        <v>700</v>
      </c>
      <c r="L18" s="135"/>
    </row>
    <row r="19" customFormat="false" ht="45" hidden="false" customHeight="true" outlineLevel="0" collapsed="false">
      <c r="A19" s="96" t="s">
        <v>90</v>
      </c>
      <c r="B19" s="96"/>
      <c r="C19" s="91" t="n">
        <v>80101</v>
      </c>
      <c r="D19" s="92" t="n">
        <f aca="false">SUM(E19:L19)</f>
        <v>9760</v>
      </c>
      <c r="E19" s="99"/>
      <c r="F19" s="97" t="n">
        <v>5720</v>
      </c>
      <c r="G19" s="97"/>
      <c r="H19" s="97" t="n">
        <v>564</v>
      </c>
      <c r="I19" s="97" t="n">
        <v>76</v>
      </c>
      <c r="J19" s="97" t="n">
        <v>3400</v>
      </c>
      <c r="K19" s="97"/>
      <c r="L19" s="135"/>
    </row>
    <row r="20" customFormat="false" ht="45" hidden="false" customHeight="true" outlineLevel="0" collapsed="false">
      <c r="A20" s="96" t="s">
        <v>91</v>
      </c>
      <c r="B20" s="96"/>
      <c r="C20" s="91" t="n">
        <v>80101</v>
      </c>
      <c r="D20" s="92" t="n">
        <f aca="false">SUM(E20:L20)</f>
        <v>7314</v>
      </c>
      <c r="E20" s="99"/>
      <c r="F20" s="97" t="n">
        <v>6643</v>
      </c>
      <c r="G20" s="97"/>
      <c r="H20" s="97" t="n">
        <v>590</v>
      </c>
      <c r="I20" s="97" t="n">
        <v>81</v>
      </c>
      <c r="J20" s="97"/>
      <c r="K20" s="97"/>
      <c r="L20" s="97"/>
    </row>
    <row r="21" customFormat="false" ht="42" hidden="false" customHeight="true" outlineLevel="0" collapsed="false">
      <c r="A21" s="96" t="s">
        <v>92</v>
      </c>
      <c r="B21" s="96"/>
      <c r="C21" s="91" t="n">
        <v>80110</v>
      </c>
      <c r="D21" s="92" t="n">
        <f aca="false">SUM(E21:L21)</f>
        <v>5102</v>
      </c>
      <c r="E21" s="99"/>
      <c r="F21" s="97" t="n">
        <v>5102</v>
      </c>
      <c r="G21" s="97"/>
      <c r="H21" s="97"/>
      <c r="I21" s="97"/>
      <c r="J21" s="97"/>
      <c r="K21" s="97"/>
      <c r="L21" s="97"/>
    </row>
    <row r="22" customFormat="false" ht="24.95" hidden="false" customHeight="true" outlineLevel="0" collapsed="false">
      <c r="A22" s="96" t="s">
        <v>93</v>
      </c>
      <c r="B22" s="96"/>
      <c r="C22" s="91" t="n">
        <v>80110</v>
      </c>
      <c r="D22" s="92" t="n">
        <f aca="false">SUM(E22:L22)</f>
        <v>4710</v>
      </c>
      <c r="E22" s="99"/>
      <c r="F22" s="97" t="n">
        <v>4668</v>
      </c>
      <c r="G22" s="97"/>
      <c r="H22" s="97" t="n">
        <v>37</v>
      </c>
      <c r="I22" s="97" t="n">
        <v>5</v>
      </c>
      <c r="J22" s="97"/>
      <c r="K22" s="97"/>
      <c r="L22" s="97"/>
    </row>
    <row r="23" customFormat="false" ht="24.95" hidden="false" customHeight="true" outlineLevel="0" collapsed="false">
      <c r="A23" s="96"/>
      <c r="B23" s="96"/>
      <c r="C23" s="91" t="n">
        <v>80146</v>
      </c>
      <c r="D23" s="92" t="n">
        <f aca="false">SUM(E23:L23)</f>
        <v>300</v>
      </c>
      <c r="E23" s="99"/>
      <c r="F23" s="97"/>
      <c r="G23" s="97"/>
      <c r="H23" s="97"/>
      <c r="I23" s="97"/>
      <c r="J23" s="97"/>
      <c r="K23" s="97" t="n">
        <v>300</v>
      </c>
      <c r="L23" s="97"/>
    </row>
    <row r="24" customFormat="false" ht="24.95" hidden="false" customHeight="true" outlineLevel="0" collapsed="false">
      <c r="A24" s="96"/>
      <c r="B24" s="96"/>
      <c r="C24" s="91" t="n">
        <v>85495</v>
      </c>
      <c r="D24" s="92" t="n">
        <f aca="false">SUM(E24:L24)</f>
        <v>811</v>
      </c>
      <c r="E24" s="99"/>
      <c r="F24" s="97"/>
      <c r="G24" s="97"/>
      <c r="H24" s="97"/>
      <c r="I24" s="97"/>
      <c r="J24" s="97"/>
      <c r="K24" s="97"/>
      <c r="L24" s="97" t="n">
        <v>811</v>
      </c>
    </row>
    <row r="25" customFormat="false" ht="24.95" hidden="false" customHeight="true" outlineLevel="0" collapsed="false">
      <c r="A25" s="96"/>
      <c r="B25" s="96"/>
      <c r="C25" s="91" t="s">
        <v>82</v>
      </c>
      <c r="D25" s="92" t="n">
        <f aca="false">SUM(E25:L25)</f>
        <v>5821</v>
      </c>
      <c r="E25" s="98" t="n">
        <f aca="false">SUM(E22:E24)</f>
        <v>0</v>
      </c>
      <c r="F25" s="98" t="n">
        <f aca="false">SUM(F22:F24)</f>
        <v>4668</v>
      </c>
      <c r="G25" s="98" t="n">
        <f aca="false">SUM(G22:G24)</f>
        <v>0</v>
      </c>
      <c r="H25" s="98" t="n">
        <f aca="false">SUM(H22:H24)</f>
        <v>37</v>
      </c>
      <c r="I25" s="98" t="n">
        <f aca="false">SUM(I22:I24)</f>
        <v>5</v>
      </c>
      <c r="J25" s="98" t="n">
        <f aca="false">SUM(J22:J24)</f>
        <v>0</v>
      </c>
      <c r="K25" s="98" t="n">
        <f aca="false">SUM(K22:K24)</f>
        <v>300</v>
      </c>
      <c r="L25" s="98" t="n">
        <f aca="false">SUM(L22:L24)</f>
        <v>811</v>
      </c>
    </row>
    <row r="26" customFormat="false" ht="52.5" hidden="false" customHeight="true" outlineLevel="0" collapsed="false">
      <c r="A26" s="96" t="s">
        <v>94</v>
      </c>
      <c r="B26" s="96"/>
      <c r="C26" s="91" t="n">
        <v>80110</v>
      </c>
      <c r="D26" s="92" t="n">
        <f aca="false">SUM(E26:L26)</f>
        <v>5856</v>
      </c>
      <c r="E26" s="99"/>
      <c r="F26" s="97" t="n">
        <v>5856</v>
      </c>
      <c r="G26" s="97"/>
      <c r="H26" s="97"/>
      <c r="I26" s="97"/>
      <c r="J26" s="97"/>
      <c r="K26" s="97"/>
      <c r="L26" s="97"/>
    </row>
    <row r="27" customFormat="false" ht="37.5" hidden="false" customHeight="true" outlineLevel="0" collapsed="false">
      <c r="A27" s="96" t="s">
        <v>95</v>
      </c>
      <c r="B27" s="96"/>
      <c r="C27" s="91" t="n">
        <v>80110</v>
      </c>
      <c r="D27" s="92" t="n">
        <f aca="false">SUM(E27:L27)</f>
        <v>18093</v>
      </c>
      <c r="E27" s="99"/>
      <c r="F27" s="97" t="n">
        <v>5745</v>
      </c>
      <c r="G27" s="97"/>
      <c r="H27" s="97"/>
      <c r="I27" s="97"/>
      <c r="J27" s="97"/>
      <c r="K27" s="97" t="n">
        <v>12348</v>
      </c>
      <c r="L27" s="97"/>
    </row>
    <row r="28" customFormat="false" ht="24.95" hidden="false" customHeight="true" outlineLevel="0" collapsed="false">
      <c r="A28" s="96" t="s">
        <v>96</v>
      </c>
      <c r="B28" s="96"/>
      <c r="C28" s="91" t="n">
        <v>80110</v>
      </c>
      <c r="D28" s="92" t="n">
        <f aca="false">SUM(E28:L28)</f>
        <v>3139</v>
      </c>
      <c r="E28" s="99"/>
      <c r="F28" s="97" t="n">
        <v>3139</v>
      </c>
      <c r="G28" s="97"/>
      <c r="H28" s="97"/>
      <c r="I28" s="97"/>
      <c r="J28" s="97"/>
      <c r="K28" s="97"/>
      <c r="L28" s="97"/>
    </row>
    <row r="29" customFormat="false" ht="24.95" hidden="false" customHeight="true" outlineLevel="0" collapsed="false">
      <c r="A29" s="96"/>
      <c r="B29" s="96"/>
      <c r="C29" s="91" t="n">
        <v>80130</v>
      </c>
      <c r="D29" s="92" t="n">
        <f aca="false">SUM(E29:L29)</f>
        <v>2</v>
      </c>
      <c r="E29" s="99"/>
      <c r="F29" s="97"/>
      <c r="G29" s="97" t="n">
        <v>1</v>
      </c>
      <c r="H29" s="97"/>
      <c r="I29" s="97" t="n">
        <v>1</v>
      </c>
      <c r="J29" s="97"/>
      <c r="K29" s="97"/>
      <c r="L29" s="97"/>
    </row>
    <row r="30" customFormat="false" ht="24.95" hidden="false" customHeight="true" outlineLevel="0" collapsed="false">
      <c r="A30" s="96"/>
      <c r="B30" s="96"/>
      <c r="C30" s="91" t="s">
        <v>82</v>
      </c>
      <c r="D30" s="92" t="n">
        <f aca="false">SUM(E30:L30)</f>
        <v>3141</v>
      </c>
      <c r="E30" s="98" t="n">
        <f aca="false">SUM(E28:E29)</f>
        <v>0</v>
      </c>
      <c r="F30" s="98" t="n">
        <f aca="false">SUM(F28:F29)</f>
        <v>3139</v>
      </c>
      <c r="G30" s="98" t="n">
        <f aca="false">SUM(G28:G29)</f>
        <v>1</v>
      </c>
      <c r="H30" s="98" t="n">
        <f aca="false">SUM(H28:H29)</f>
        <v>0</v>
      </c>
      <c r="I30" s="98" t="n">
        <f aca="false">SUM(I28:I29)</f>
        <v>1</v>
      </c>
      <c r="J30" s="98" t="n">
        <f aca="false">SUM(J28:J29)</f>
        <v>0</v>
      </c>
      <c r="K30" s="98" t="n">
        <f aca="false">SUM(K28:K29)</f>
        <v>0</v>
      </c>
      <c r="L30" s="98" t="n">
        <f aca="false">SUM(L28:L29)</f>
        <v>0</v>
      </c>
    </row>
    <row r="31" customFormat="false" ht="45.75" hidden="false" customHeight="true" outlineLevel="0" collapsed="false">
      <c r="A31" s="96" t="s">
        <v>97</v>
      </c>
      <c r="B31" s="96"/>
      <c r="C31" s="91" t="n">
        <v>85407</v>
      </c>
      <c r="D31" s="92" t="n">
        <f aca="false">SUM(E31:L31)</f>
        <v>4257</v>
      </c>
      <c r="E31" s="99"/>
      <c r="F31" s="97" t="n">
        <v>3942</v>
      </c>
      <c r="G31" s="97"/>
      <c r="H31" s="97" t="n">
        <v>277</v>
      </c>
      <c r="I31" s="97" t="n">
        <v>38</v>
      </c>
      <c r="J31" s="97"/>
      <c r="K31" s="97"/>
      <c r="L31" s="97"/>
    </row>
    <row r="32" customFormat="false" ht="51" hidden="false" customHeight="true" outlineLevel="0" collapsed="false">
      <c r="A32" s="96" t="s">
        <v>98</v>
      </c>
      <c r="B32" s="96"/>
      <c r="C32" s="91" t="n">
        <v>85407</v>
      </c>
      <c r="D32" s="92" t="n">
        <f aca="false">SUM(E32:L32)</f>
        <v>10103</v>
      </c>
      <c r="E32" s="99"/>
      <c r="F32" s="97" t="n">
        <v>9287</v>
      </c>
      <c r="G32" s="97"/>
      <c r="H32" s="97" t="n">
        <v>719</v>
      </c>
      <c r="I32" s="97" t="n">
        <v>97</v>
      </c>
      <c r="J32" s="97"/>
      <c r="K32" s="97"/>
      <c r="L32" s="97"/>
    </row>
    <row r="33" customFormat="false" ht="56.25" hidden="false" customHeight="true" outlineLevel="0" collapsed="false">
      <c r="A33" s="96" t="s">
        <v>99</v>
      </c>
      <c r="B33" s="96"/>
      <c r="C33" s="91" t="n">
        <v>85406</v>
      </c>
      <c r="D33" s="92" t="n">
        <f aca="false">SUM(E33:L33)</f>
        <v>2421</v>
      </c>
      <c r="E33" s="99"/>
      <c r="F33" s="97" t="n">
        <v>2421</v>
      </c>
      <c r="G33" s="97"/>
      <c r="H33" s="97"/>
      <c r="I33" s="97"/>
      <c r="J33" s="97"/>
      <c r="K33" s="97"/>
      <c r="L33" s="97"/>
    </row>
    <row r="34" customFormat="false" ht="24.95" hidden="false" customHeight="true" outlineLevel="0" collapsed="false">
      <c r="A34" s="96" t="s">
        <v>100</v>
      </c>
      <c r="B34" s="96"/>
      <c r="C34" s="91" t="n">
        <v>80110</v>
      </c>
      <c r="D34" s="92" t="n">
        <f aca="false">SUM(E34:L34)</f>
        <v>164</v>
      </c>
      <c r="E34" s="99"/>
      <c r="F34" s="97" t="n">
        <v>164</v>
      </c>
      <c r="G34" s="97"/>
      <c r="H34" s="97"/>
      <c r="I34" s="97"/>
      <c r="J34" s="97"/>
      <c r="K34" s="97"/>
      <c r="L34" s="97"/>
    </row>
    <row r="35" customFormat="false" ht="24.95" hidden="false" customHeight="true" outlineLevel="0" collapsed="false">
      <c r="A35" s="96"/>
      <c r="B35" s="96"/>
      <c r="C35" s="91" t="n">
        <v>80120</v>
      </c>
      <c r="D35" s="92" t="n">
        <f aca="false">SUM(E35:L35)</f>
        <v>11238</v>
      </c>
      <c r="E35" s="99"/>
      <c r="F35" s="97" t="n">
        <v>10149</v>
      </c>
      <c r="G35" s="97"/>
      <c r="H35" s="97" t="n">
        <v>958</v>
      </c>
      <c r="I35" s="97" t="n">
        <v>131</v>
      </c>
      <c r="J35" s="97"/>
      <c r="K35" s="97"/>
      <c r="L35" s="97"/>
    </row>
    <row r="36" customFormat="false" ht="24.95" hidden="false" customHeight="true" outlineLevel="0" collapsed="false">
      <c r="A36" s="96"/>
      <c r="B36" s="96"/>
      <c r="C36" s="91" t="s">
        <v>82</v>
      </c>
      <c r="D36" s="92" t="n">
        <f aca="false">SUM(E36:L36)</f>
        <v>11402</v>
      </c>
      <c r="E36" s="98" t="n">
        <f aca="false">SUM(E34:E35)</f>
        <v>0</v>
      </c>
      <c r="F36" s="98" t="n">
        <f aca="false">SUM(F34:F35)</f>
        <v>10313</v>
      </c>
      <c r="G36" s="98" t="n">
        <f aca="false">SUM(G34:G35)</f>
        <v>0</v>
      </c>
      <c r="H36" s="98" t="n">
        <f aca="false">SUM(H34:H35)</f>
        <v>958</v>
      </c>
      <c r="I36" s="98" t="n">
        <f aca="false">SUM(I34:I35)</f>
        <v>131</v>
      </c>
      <c r="J36" s="98" t="n">
        <f aca="false">SUM(J34:J35)</f>
        <v>0</v>
      </c>
      <c r="K36" s="98" t="n">
        <f aca="false">SUM(K34:K35)</f>
        <v>0</v>
      </c>
      <c r="L36" s="98" t="n">
        <f aca="false">SUM(L34:L35)</f>
        <v>0</v>
      </c>
    </row>
    <row r="37" customFormat="false" ht="60" hidden="false" customHeight="true" outlineLevel="0" collapsed="false">
      <c r="A37" s="96" t="s">
        <v>101</v>
      </c>
      <c r="B37" s="96"/>
      <c r="C37" s="91" t="n">
        <v>80120</v>
      </c>
      <c r="D37" s="92" t="n">
        <f aca="false">SUM(E37:L37)</f>
        <v>6202</v>
      </c>
      <c r="E37" s="99"/>
      <c r="F37" s="97" t="n">
        <v>6202</v>
      </c>
      <c r="G37" s="97"/>
      <c r="H37" s="97"/>
      <c r="I37" s="97"/>
      <c r="J37" s="97"/>
      <c r="K37" s="97"/>
      <c r="L37" s="97"/>
    </row>
    <row r="38" customFormat="false" ht="24.95" hidden="false" customHeight="true" outlineLevel="0" collapsed="false">
      <c r="A38" s="96" t="s">
        <v>102</v>
      </c>
      <c r="B38" s="96"/>
      <c r="C38" s="91" t="n">
        <v>80120</v>
      </c>
      <c r="D38" s="92" t="n">
        <f aca="false">SUM(E38:L38)</f>
        <v>8251</v>
      </c>
      <c r="E38" s="99"/>
      <c r="F38" s="97" t="n">
        <v>7525</v>
      </c>
      <c r="G38" s="97"/>
      <c r="H38" s="97" t="n">
        <v>639</v>
      </c>
      <c r="I38" s="97" t="n">
        <v>87</v>
      </c>
      <c r="J38" s="97"/>
      <c r="K38" s="97"/>
      <c r="L38" s="97"/>
    </row>
    <row r="39" customFormat="false" ht="24.95" hidden="false" customHeight="true" outlineLevel="0" collapsed="false">
      <c r="A39" s="96"/>
      <c r="B39" s="96"/>
      <c r="C39" s="91" t="n">
        <v>80130</v>
      </c>
      <c r="D39" s="92" t="n">
        <f aca="false">SUM(E39:L39)</f>
        <v>1968</v>
      </c>
      <c r="E39" s="99"/>
      <c r="F39" s="97" t="n">
        <v>1968</v>
      </c>
      <c r="G39" s="97"/>
      <c r="H39" s="97"/>
      <c r="I39" s="97"/>
      <c r="J39" s="97"/>
      <c r="K39" s="97"/>
      <c r="L39" s="97"/>
    </row>
    <row r="40" customFormat="false" ht="24.95" hidden="false" customHeight="true" outlineLevel="0" collapsed="false">
      <c r="A40" s="96"/>
      <c r="B40" s="96"/>
      <c r="C40" s="91" t="s">
        <v>82</v>
      </c>
      <c r="D40" s="92" t="n">
        <f aca="false">SUM(E40:L40)</f>
        <v>10219</v>
      </c>
      <c r="E40" s="98" t="n">
        <f aca="false">SUM(E38:E39)</f>
        <v>0</v>
      </c>
      <c r="F40" s="98" t="n">
        <f aca="false">SUM(F38:F39)</f>
        <v>9493</v>
      </c>
      <c r="G40" s="98" t="n">
        <f aca="false">SUM(G38:G39)</f>
        <v>0</v>
      </c>
      <c r="H40" s="98" t="n">
        <f aca="false">SUM(H38:H39)</f>
        <v>639</v>
      </c>
      <c r="I40" s="98" t="n">
        <f aca="false">SUM(I38:I39)</f>
        <v>87</v>
      </c>
      <c r="J40" s="98" t="n">
        <f aca="false">SUM(J38:J39)</f>
        <v>0</v>
      </c>
      <c r="K40" s="98" t="n">
        <f aca="false">SUM(K38:K39)</f>
        <v>0</v>
      </c>
      <c r="L40" s="98" t="n">
        <f aca="false">SUM(L38:L39)</f>
        <v>0</v>
      </c>
    </row>
    <row r="41" customFormat="false" ht="24.95" hidden="false" customHeight="true" outlineLevel="0" collapsed="false">
      <c r="A41" s="96" t="s">
        <v>103</v>
      </c>
      <c r="B41" s="96"/>
      <c r="C41" s="91" t="n">
        <v>80110</v>
      </c>
      <c r="D41" s="92" t="n">
        <f aca="false">SUM(E41:L41)</f>
        <v>5748</v>
      </c>
      <c r="E41" s="99"/>
      <c r="F41" s="97" t="n">
        <v>5333</v>
      </c>
      <c r="G41" s="97"/>
      <c r="H41" s="97" t="n">
        <v>366</v>
      </c>
      <c r="I41" s="97" t="n">
        <v>49</v>
      </c>
      <c r="J41" s="97"/>
      <c r="K41" s="97"/>
      <c r="L41" s="97"/>
    </row>
    <row r="42" customFormat="false" ht="24.95" hidden="false" customHeight="true" outlineLevel="0" collapsed="false">
      <c r="A42" s="96"/>
      <c r="B42" s="96"/>
      <c r="C42" s="91" t="n">
        <v>80123</v>
      </c>
      <c r="D42" s="92" t="n">
        <f aca="false">SUM(E42:L42)</f>
        <v>4776</v>
      </c>
      <c r="E42" s="99"/>
      <c r="F42" s="97" t="n">
        <v>3991</v>
      </c>
      <c r="G42" s="97"/>
      <c r="H42" s="97" t="n">
        <v>691</v>
      </c>
      <c r="I42" s="97" t="n">
        <v>94</v>
      </c>
      <c r="J42" s="97"/>
      <c r="K42" s="97"/>
      <c r="L42" s="97"/>
    </row>
    <row r="43" customFormat="false" ht="24.95" hidden="false" customHeight="true" outlineLevel="0" collapsed="false">
      <c r="A43" s="96"/>
      <c r="B43" s="96"/>
      <c r="C43" s="91" t="n">
        <v>80130</v>
      </c>
      <c r="D43" s="92" t="n">
        <f aca="false">SUM(E43:L43)</f>
        <v>2718</v>
      </c>
      <c r="E43" s="99"/>
      <c r="F43" s="97" t="n">
        <v>2640</v>
      </c>
      <c r="G43" s="97"/>
      <c r="H43" s="97" t="n">
        <v>68</v>
      </c>
      <c r="I43" s="97" t="n">
        <v>10</v>
      </c>
      <c r="J43" s="97"/>
      <c r="K43" s="97"/>
      <c r="L43" s="97"/>
    </row>
    <row r="44" customFormat="false" ht="24.95" hidden="false" customHeight="true" outlineLevel="0" collapsed="false">
      <c r="A44" s="96"/>
      <c r="B44" s="96"/>
      <c r="C44" s="91" t="s">
        <v>82</v>
      </c>
      <c r="D44" s="92" t="n">
        <f aca="false">SUM(E44:L44)</f>
        <v>13242</v>
      </c>
      <c r="E44" s="100" t="n">
        <f aca="false">SUM(E41:E43)</f>
        <v>0</v>
      </c>
      <c r="F44" s="100" t="n">
        <f aca="false">SUM(F41:F43)</f>
        <v>11964</v>
      </c>
      <c r="G44" s="100" t="n">
        <f aca="false">SUM(G41:G43)</f>
        <v>0</v>
      </c>
      <c r="H44" s="100" t="n">
        <f aca="false">SUM(H41:H43)</f>
        <v>1125</v>
      </c>
      <c r="I44" s="100" t="n">
        <f aca="false">SUM(I41:I43)</f>
        <v>153</v>
      </c>
      <c r="J44" s="100" t="n">
        <f aca="false">SUM(J41:J43)</f>
        <v>0</v>
      </c>
      <c r="K44" s="100" t="n">
        <f aca="false">SUM(K41:K43)</f>
        <v>0</v>
      </c>
      <c r="L44" s="100" t="n">
        <f aca="false">SUM(L41:L43)</f>
        <v>0</v>
      </c>
    </row>
    <row r="45" customFormat="false" ht="24.95" hidden="false" customHeight="true" outlineLevel="0" collapsed="false">
      <c r="A45" s="96" t="s">
        <v>104</v>
      </c>
      <c r="B45" s="96"/>
      <c r="C45" s="91" t="n">
        <v>80123</v>
      </c>
      <c r="D45" s="92" t="n">
        <f aca="false">SUM(E45:L45)</f>
        <v>778</v>
      </c>
      <c r="E45" s="99"/>
      <c r="F45" s="97" t="n">
        <v>778</v>
      </c>
      <c r="G45" s="97"/>
      <c r="H45" s="97"/>
      <c r="I45" s="97"/>
      <c r="J45" s="97"/>
      <c r="K45" s="97"/>
      <c r="L45" s="97"/>
    </row>
    <row r="46" customFormat="false" ht="24.95" hidden="false" customHeight="true" outlineLevel="0" collapsed="false">
      <c r="A46" s="96"/>
      <c r="B46" s="96"/>
      <c r="C46" s="91" t="n">
        <v>80130</v>
      </c>
      <c r="D46" s="92" t="n">
        <f aca="false">SUM(E46:L46)</f>
        <v>4914</v>
      </c>
      <c r="E46" s="99"/>
      <c r="F46" s="97" t="n">
        <v>4662</v>
      </c>
      <c r="G46" s="97"/>
      <c r="H46" s="97" t="n">
        <v>220</v>
      </c>
      <c r="I46" s="97" t="n">
        <v>32</v>
      </c>
      <c r="J46" s="97"/>
      <c r="K46" s="97"/>
      <c r="L46" s="97"/>
    </row>
    <row r="47" customFormat="false" ht="24.95" hidden="false" customHeight="true" outlineLevel="0" collapsed="false">
      <c r="A47" s="96"/>
      <c r="B47" s="96"/>
      <c r="C47" s="91" t="s">
        <v>82</v>
      </c>
      <c r="D47" s="92" t="n">
        <f aca="false">SUM(E47:L47)</f>
        <v>5692</v>
      </c>
      <c r="E47" s="98" t="n">
        <f aca="false">SUM(E45:E46)</f>
        <v>0</v>
      </c>
      <c r="F47" s="98" t="n">
        <f aca="false">SUM(F45:F46)</f>
        <v>5440</v>
      </c>
      <c r="G47" s="98" t="n">
        <f aca="false">SUM(G45:G46)</f>
        <v>0</v>
      </c>
      <c r="H47" s="98" t="n">
        <f aca="false">SUM(H45:H46)</f>
        <v>220</v>
      </c>
      <c r="I47" s="98" t="n">
        <f aca="false">SUM(I45:I46)</f>
        <v>32</v>
      </c>
      <c r="J47" s="98" t="n">
        <f aca="false">SUM(J45:J46)</f>
        <v>0</v>
      </c>
      <c r="K47" s="98" t="n">
        <f aca="false">SUM(K45:K46)</f>
        <v>0</v>
      </c>
      <c r="L47" s="98" t="n">
        <f aca="false">SUM(L45:L46)</f>
        <v>0</v>
      </c>
    </row>
    <row r="48" customFormat="false" ht="24.95" hidden="false" customHeight="true" outlineLevel="0" collapsed="false">
      <c r="A48" s="96" t="s">
        <v>105</v>
      </c>
      <c r="B48" s="96"/>
      <c r="C48" s="91" t="n">
        <v>80123</v>
      </c>
      <c r="D48" s="92" t="n">
        <f aca="false">SUM(E48:L48)</f>
        <v>518</v>
      </c>
      <c r="E48" s="99"/>
      <c r="F48" s="97" t="n">
        <v>480</v>
      </c>
      <c r="G48" s="97"/>
      <c r="H48" s="97" t="n">
        <v>33</v>
      </c>
      <c r="I48" s="97" t="n">
        <v>5</v>
      </c>
      <c r="J48" s="97"/>
      <c r="K48" s="97"/>
      <c r="L48" s="97"/>
    </row>
    <row r="49" customFormat="false" ht="24.95" hidden="false" customHeight="true" outlineLevel="0" collapsed="false">
      <c r="A49" s="96"/>
      <c r="B49" s="96"/>
      <c r="C49" s="91" t="n">
        <v>80130</v>
      </c>
      <c r="D49" s="92" t="n">
        <f aca="false">SUM(E49:L49)</f>
        <v>10207</v>
      </c>
      <c r="E49" s="99"/>
      <c r="F49" s="97" t="n">
        <v>9031</v>
      </c>
      <c r="G49" s="97"/>
      <c r="H49" s="97" t="n">
        <v>771</v>
      </c>
      <c r="I49" s="97" t="n">
        <v>105</v>
      </c>
      <c r="J49" s="97" t="n">
        <v>300</v>
      </c>
      <c r="K49" s="97"/>
      <c r="L49" s="97"/>
    </row>
    <row r="50" customFormat="false" ht="24.95" hidden="false" customHeight="true" outlineLevel="0" collapsed="false">
      <c r="A50" s="96"/>
      <c r="B50" s="96"/>
      <c r="C50" s="91" t="s">
        <v>82</v>
      </c>
      <c r="D50" s="92" t="n">
        <f aca="false">SUM(E50:L50)</f>
        <v>10725</v>
      </c>
      <c r="E50" s="100" t="n">
        <f aca="false">SUM(E48:E49)</f>
        <v>0</v>
      </c>
      <c r="F50" s="100" t="n">
        <f aca="false">SUM(F48:F49)</f>
        <v>9511</v>
      </c>
      <c r="G50" s="100" t="n">
        <f aca="false">SUM(G48:G49)</f>
        <v>0</v>
      </c>
      <c r="H50" s="100" t="n">
        <f aca="false">SUM(H48:H49)</f>
        <v>804</v>
      </c>
      <c r="I50" s="100" t="n">
        <f aca="false">SUM(I48:I49)</f>
        <v>110</v>
      </c>
      <c r="J50" s="100" t="n">
        <f aca="false">SUM(J48:J49)</f>
        <v>300</v>
      </c>
      <c r="K50" s="100" t="n">
        <f aca="false">SUM(K48:K49)</f>
        <v>0</v>
      </c>
      <c r="L50" s="100" t="n">
        <f aca="false">SUM(L48:L49)</f>
        <v>0</v>
      </c>
    </row>
    <row r="51" customFormat="false" ht="24.95" hidden="false" customHeight="true" outlineLevel="0" collapsed="false">
      <c r="A51" s="130" t="n">
        <v>1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3.5" hidden="false" customHeight="true" outlineLevel="0" collapsed="false">
      <c r="A52" s="86" t="s">
        <v>71</v>
      </c>
      <c r="B52" s="86"/>
      <c r="C52" s="87" t="s">
        <v>72</v>
      </c>
      <c r="D52" s="86" t="s">
        <v>73</v>
      </c>
      <c r="E52" s="88" t="s">
        <v>74</v>
      </c>
      <c r="F52" s="89" t="s">
        <v>75</v>
      </c>
      <c r="G52" s="89" t="s">
        <v>76</v>
      </c>
      <c r="H52" s="89" t="s">
        <v>77</v>
      </c>
      <c r="I52" s="89" t="s">
        <v>78</v>
      </c>
      <c r="J52" s="89" t="s">
        <v>129</v>
      </c>
      <c r="K52" s="89" t="s">
        <v>79</v>
      </c>
      <c r="L52" s="89" t="s">
        <v>80</v>
      </c>
    </row>
    <row r="53" customFormat="false" ht="15" hidden="false" customHeight="true" outlineLevel="0" collapsed="false">
      <c r="A53" s="86"/>
      <c r="B53" s="86"/>
      <c r="C53" s="87"/>
      <c r="D53" s="86"/>
      <c r="E53" s="88"/>
      <c r="F53" s="89"/>
      <c r="G53" s="89"/>
      <c r="H53" s="89"/>
      <c r="I53" s="89"/>
      <c r="J53" s="89"/>
      <c r="K53" s="89"/>
      <c r="L53" s="89"/>
    </row>
    <row r="54" customFormat="false" ht="24.95" hidden="false" customHeight="true" outlineLevel="0" collapsed="false">
      <c r="A54" s="96" t="s">
        <v>106</v>
      </c>
      <c r="B54" s="96"/>
      <c r="C54" s="91" t="n">
        <v>80123</v>
      </c>
      <c r="D54" s="92" t="n">
        <f aca="false">SUM(E54:L54)</f>
        <v>2263</v>
      </c>
      <c r="E54" s="99"/>
      <c r="F54" s="97" t="n">
        <v>1879</v>
      </c>
      <c r="G54" s="97"/>
      <c r="H54" s="97" t="n">
        <v>338</v>
      </c>
      <c r="I54" s="97" t="n">
        <v>46</v>
      </c>
      <c r="J54" s="97"/>
      <c r="K54" s="97"/>
      <c r="L54" s="97"/>
    </row>
    <row r="55" customFormat="false" ht="24.95" hidden="false" customHeight="true" outlineLevel="0" collapsed="false">
      <c r="A55" s="96"/>
      <c r="B55" s="96"/>
      <c r="C55" s="91" t="n">
        <v>80130</v>
      </c>
      <c r="D55" s="92" t="n">
        <f aca="false">SUM(E55:L55)</f>
        <v>3393</v>
      </c>
      <c r="E55" s="99"/>
      <c r="F55" s="97" t="n">
        <v>3359</v>
      </c>
      <c r="G55" s="97"/>
      <c r="H55" s="97" t="n">
        <v>30</v>
      </c>
      <c r="I55" s="97" t="n">
        <v>4</v>
      </c>
      <c r="J55" s="97"/>
      <c r="K55" s="97"/>
      <c r="L55" s="97"/>
    </row>
    <row r="56" customFormat="false" ht="24.95" hidden="false" customHeight="true" outlineLevel="0" collapsed="false">
      <c r="A56" s="96"/>
      <c r="B56" s="96"/>
      <c r="C56" s="91" t="n">
        <v>80146</v>
      </c>
      <c r="D56" s="92" t="n">
        <f aca="false">SUM(E56:L56)</f>
        <v>3050</v>
      </c>
      <c r="E56" s="99"/>
      <c r="F56" s="99"/>
      <c r="G56" s="99"/>
      <c r="H56" s="99"/>
      <c r="I56" s="99"/>
      <c r="J56" s="99"/>
      <c r="K56" s="99" t="n">
        <v>3050</v>
      </c>
      <c r="L56" s="99"/>
    </row>
    <row r="57" customFormat="false" ht="24.95" hidden="false" customHeight="true" outlineLevel="0" collapsed="false">
      <c r="A57" s="96"/>
      <c r="B57" s="96"/>
      <c r="C57" s="91" t="s">
        <v>82</v>
      </c>
      <c r="D57" s="92" t="n">
        <f aca="false">SUM(D54:D56)</f>
        <v>8706</v>
      </c>
      <c r="E57" s="92" t="n">
        <f aca="false">SUM(E54:E56)</f>
        <v>0</v>
      </c>
      <c r="F57" s="92" t="n">
        <f aca="false">SUM(F54:F56)</f>
        <v>5238</v>
      </c>
      <c r="G57" s="92" t="n">
        <f aca="false">SUM(G54:G56)</f>
        <v>0</v>
      </c>
      <c r="H57" s="92" t="n">
        <f aca="false">SUM(H54:H56)</f>
        <v>368</v>
      </c>
      <c r="I57" s="92" t="n">
        <f aca="false">SUM(I54:I56)</f>
        <v>50</v>
      </c>
      <c r="J57" s="92" t="n">
        <f aca="false">SUM(J54:J56)</f>
        <v>0</v>
      </c>
      <c r="K57" s="92" t="n">
        <f aca="false">SUM(K54:K56)</f>
        <v>3050</v>
      </c>
      <c r="L57" s="92" t="n">
        <f aca="false">SUM(L54:L56)</f>
        <v>0</v>
      </c>
    </row>
    <row r="58" customFormat="false" ht="59.25" hidden="false" customHeight="true" outlineLevel="0" collapsed="false">
      <c r="A58" s="96" t="s">
        <v>107</v>
      </c>
      <c r="B58" s="96"/>
      <c r="C58" s="91" t="n">
        <v>80130</v>
      </c>
      <c r="D58" s="92" t="n">
        <f aca="false">SUM(E58:L58)</f>
        <v>5623</v>
      </c>
      <c r="E58" s="99"/>
      <c r="F58" s="97" t="n">
        <v>5623</v>
      </c>
      <c r="G58" s="97"/>
      <c r="H58" s="97"/>
      <c r="I58" s="97"/>
      <c r="J58" s="97"/>
      <c r="K58" s="97"/>
      <c r="L58" s="97"/>
    </row>
    <row r="59" customFormat="false" ht="24.95" hidden="false" customHeight="true" outlineLevel="0" collapsed="false">
      <c r="A59" s="96" t="s">
        <v>108</v>
      </c>
      <c r="B59" s="96"/>
      <c r="C59" s="91" t="n">
        <v>80130</v>
      </c>
      <c r="D59" s="92" t="n">
        <f aca="false">SUM(E59:L59)</f>
        <v>8067</v>
      </c>
      <c r="E59" s="99"/>
      <c r="F59" s="97" t="n">
        <v>8067</v>
      </c>
      <c r="G59" s="97"/>
      <c r="H59" s="97"/>
      <c r="I59" s="97"/>
      <c r="J59" s="97"/>
      <c r="K59" s="97"/>
      <c r="L59" s="97"/>
    </row>
    <row r="60" customFormat="false" ht="24.95" hidden="false" customHeight="true" outlineLevel="0" collapsed="false">
      <c r="A60" s="96"/>
      <c r="B60" s="96"/>
      <c r="C60" s="91" t="n">
        <v>80140</v>
      </c>
      <c r="D60" s="92" t="n">
        <f aca="false">SUM(E60:L60)</f>
        <v>374</v>
      </c>
      <c r="E60" s="99"/>
      <c r="F60" s="97" t="n">
        <v>311</v>
      </c>
      <c r="G60" s="97"/>
      <c r="H60" s="97" t="n">
        <v>56</v>
      </c>
      <c r="I60" s="97" t="n">
        <v>7</v>
      </c>
      <c r="J60" s="97"/>
      <c r="K60" s="97"/>
      <c r="L60" s="97"/>
    </row>
    <row r="61" customFormat="false" ht="24.95" hidden="false" customHeight="true" outlineLevel="0" collapsed="false">
      <c r="A61" s="96"/>
      <c r="B61" s="96"/>
      <c r="C61" s="91" t="n">
        <v>80195</v>
      </c>
      <c r="D61" s="92" t="n">
        <f aca="false">SUM(E61:L61)</f>
        <v>253</v>
      </c>
      <c r="E61" s="99"/>
      <c r="F61" s="97"/>
      <c r="G61" s="97"/>
      <c r="H61" s="97"/>
      <c r="I61" s="97"/>
      <c r="J61" s="97"/>
      <c r="K61" s="97"/>
      <c r="L61" s="97" t="n">
        <v>253</v>
      </c>
    </row>
    <row r="62" customFormat="false" ht="24.95" hidden="false" customHeight="true" outlineLevel="0" collapsed="false">
      <c r="A62" s="96"/>
      <c r="B62" s="96"/>
      <c r="C62" s="91" t="s">
        <v>82</v>
      </c>
      <c r="D62" s="92" t="n">
        <f aca="false">SUM(E62:L62)</f>
        <v>8694</v>
      </c>
      <c r="E62" s="98" t="n">
        <f aca="false">SUM(E59:E61)</f>
        <v>0</v>
      </c>
      <c r="F62" s="98" t="n">
        <f aca="false">SUM(F59:F61)</f>
        <v>8378</v>
      </c>
      <c r="G62" s="98" t="n">
        <f aca="false">SUM(G59:G61)</f>
        <v>0</v>
      </c>
      <c r="H62" s="98" t="n">
        <f aca="false">SUM(H59:H61)</f>
        <v>56</v>
      </c>
      <c r="I62" s="98" t="n">
        <f aca="false">SUM(I59:I61)</f>
        <v>7</v>
      </c>
      <c r="J62" s="98" t="n">
        <f aca="false">SUM(J59:J61)</f>
        <v>0</v>
      </c>
      <c r="K62" s="98" t="n">
        <f aca="false">SUM(K59:K61)</f>
        <v>0</v>
      </c>
      <c r="L62" s="98" t="n">
        <f aca="false">SUM(L59:L61)</f>
        <v>253</v>
      </c>
    </row>
    <row r="63" customFormat="false" ht="24.95" hidden="false" customHeight="true" outlineLevel="0" collapsed="false">
      <c r="A63" s="96" t="s">
        <v>109</v>
      </c>
      <c r="B63" s="96"/>
      <c r="C63" s="91" t="n">
        <v>80102</v>
      </c>
      <c r="D63" s="92" t="n">
        <f aca="false">SUM(E63:L63)</f>
        <v>5632</v>
      </c>
      <c r="E63" s="99"/>
      <c r="F63" s="97" t="n">
        <v>4802</v>
      </c>
      <c r="G63" s="97"/>
      <c r="H63" s="97" t="n">
        <v>468</v>
      </c>
      <c r="I63" s="97" t="n">
        <v>62</v>
      </c>
      <c r="J63" s="97"/>
      <c r="K63" s="97" t="n">
        <v>300</v>
      </c>
      <c r="L63" s="97"/>
    </row>
    <row r="64" customFormat="false" ht="24.95" hidden="false" customHeight="true" outlineLevel="0" collapsed="false">
      <c r="A64" s="96"/>
      <c r="B64" s="96"/>
      <c r="C64" s="91" t="n">
        <v>80105</v>
      </c>
      <c r="D64" s="92" t="n">
        <f aca="false">SUM(E64:L64)</f>
        <v>2775</v>
      </c>
      <c r="E64" s="99"/>
      <c r="F64" s="97" t="n">
        <v>2344</v>
      </c>
      <c r="G64" s="97"/>
      <c r="H64" s="97" t="n">
        <v>380</v>
      </c>
      <c r="I64" s="97" t="n">
        <v>51</v>
      </c>
      <c r="J64" s="97"/>
      <c r="K64" s="97"/>
      <c r="L64" s="97"/>
    </row>
    <row r="65" customFormat="false" ht="24.95" hidden="false" customHeight="true" outlineLevel="0" collapsed="false">
      <c r="A65" s="96"/>
      <c r="B65" s="96"/>
      <c r="C65" s="91" t="n">
        <v>80111</v>
      </c>
      <c r="D65" s="92" t="n">
        <f aca="false">SUM(E65:L65)</f>
        <v>719</v>
      </c>
      <c r="E65" s="99"/>
      <c r="F65" s="97" t="n">
        <v>719</v>
      </c>
      <c r="G65" s="97"/>
      <c r="H65" s="97"/>
      <c r="I65" s="97"/>
      <c r="J65" s="97"/>
      <c r="K65" s="97"/>
      <c r="L65" s="97"/>
    </row>
    <row r="66" customFormat="false" ht="24.95" hidden="false" customHeight="true" outlineLevel="0" collapsed="false">
      <c r="A66" s="96"/>
      <c r="B66" s="96"/>
      <c r="C66" s="91" t="n">
        <v>80134</v>
      </c>
      <c r="D66" s="92" t="n">
        <f aca="false">SUM(E66:L66)</f>
        <v>1035</v>
      </c>
      <c r="E66" s="99"/>
      <c r="F66" s="97" t="n">
        <v>1035</v>
      </c>
      <c r="G66" s="97"/>
      <c r="H66" s="97"/>
      <c r="I66" s="97"/>
      <c r="J66" s="97"/>
      <c r="K66" s="97"/>
      <c r="L66" s="97"/>
    </row>
    <row r="67" customFormat="false" ht="24.95" hidden="false" customHeight="true" outlineLevel="0" collapsed="false">
      <c r="A67" s="96"/>
      <c r="B67" s="96"/>
      <c r="C67" s="91" t="n">
        <v>85401</v>
      </c>
      <c r="D67" s="92" t="n">
        <f aca="false">SUM(E67:L67)</f>
        <v>333</v>
      </c>
      <c r="E67" s="99"/>
      <c r="F67" s="97" t="n">
        <v>320</v>
      </c>
      <c r="G67" s="97"/>
      <c r="H67" s="97" t="n">
        <v>11</v>
      </c>
      <c r="I67" s="97" t="n">
        <v>2</v>
      </c>
      <c r="J67" s="97"/>
      <c r="K67" s="97"/>
      <c r="L67" s="97"/>
    </row>
    <row r="68" customFormat="false" ht="24.95" hidden="false" customHeight="true" outlineLevel="0" collapsed="false">
      <c r="A68" s="96"/>
      <c r="B68" s="96"/>
      <c r="C68" s="91" t="n">
        <v>85403</v>
      </c>
      <c r="D68" s="92" t="n">
        <f aca="false">SUM(E68:L68)</f>
        <v>5162</v>
      </c>
      <c r="E68" s="99"/>
      <c r="F68" s="97" t="n">
        <v>4614</v>
      </c>
      <c r="G68" s="97"/>
      <c r="H68" s="97" t="n">
        <v>483</v>
      </c>
      <c r="I68" s="97" t="n">
        <v>65</v>
      </c>
      <c r="J68" s="97"/>
      <c r="K68" s="97"/>
      <c r="L68" s="97"/>
    </row>
    <row r="69" customFormat="false" ht="24.95" hidden="false" customHeight="true" outlineLevel="0" collapsed="false">
      <c r="A69" s="96"/>
      <c r="B69" s="96"/>
      <c r="C69" s="91" t="s">
        <v>82</v>
      </c>
      <c r="D69" s="92" t="n">
        <f aca="false">SUM(E69:L69)</f>
        <v>15656</v>
      </c>
      <c r="E69" s="98" t="n">
        <f aca="false">SUM(E63:E68)</f>
        <v>0</v>
      </c>
      <c r="F69" s="98" t="n">
        <f aca="false">SUM(F63:F68)</f>
        <v>13834</v>
      </c>
      <c r="G69" s="98" t="n">
        <f aca="false">SUM(G63:G68)</f>
        <v>0</v>
      </c>
      <c r="H69" s="98" t="n">
        <f aca="false">SUM(H63:H68)</f>
        <v>1342</v>
      </c>
      <c r="I69" s="98" t="n">
        <f aca="false">SUM(I63:I68)</f>
        <v>180</v>
      </c>
      <c r="J69" s="98" t="n">
        <f aca="false">SUM(J63:J68)</f>
        <v>0</v>
      </c>
      <c r="K69" s="98" t="n">
        <f aca="false">SUM(K63:K68)</f>
        <v>300</v>
      </c>
      <c r="L69" s="98" t="n">
        <f aca="false">SUM(L63:L68)</f>
        <v>0</v>
      </c>
    </row>
    <row r="70" customFormat="false" ht="74.25" hidden="false" customHeight="true" outlineLevel="0" collapsed="false">
      <c r="A70" s="96" t="s">
        <v>110</v>
      </c>
      <c r="B70" s="96"/>
      <c r="C70" s="91" t="n">
        <v>80102</v>
      </c>
      <c r="D70" s="92" t="n">
        <f aca="false">SUM(E70:L70)</f>
        <v>1019</v>
      </c>
      <c r="E70" s="99"/>
      <c r="F70" s="97" t="n">
        <v>846</v>
      </c>
      <c r="G70" s="97"/>
      <c r="H70" s="97" t="n">
        <v>152</v>
      </c>
      <c r="I70" s="97" t="n">
        <v>21</v>
      </c>
      <c r="J70" s="97"/>
      <c r="K70" s="97"/>
      <c r="L70" s="97"/>
    </row>
    <row r="71" customFormat="false" ht="24.95" hidden="false" customHeight="true" outlineLevel="0" collapsed="false">
      <c r="A71" s="96" t="s">
        <v>111</v>
      </c>
      <c r="B71" s="96"/>
      <c r="C71" s="91" t="n">
        <v>80123</v>
      </c>
      <c r="D71" s="92" t="n">
        <f aca="false">SUM(E71:L71)</f>
        <v>2996</v>
      </c>
      <c r="E71" s="99"/>
      <c r="F71" s="97" t="n">
        <v>2550</v>
      </c>
      <c r="G71" s="97"/>
      <c r="H71" s="97" t="n">
        <v>393</v>
      </c>
      <c r="I71" s="97" t="n">
        <v>53</v>
      </c>
      <c r="J71" s="97"/>
      <c r="K71" s="97"/>
      <c r="L71" s="97"/>
    </row>
    <row r="72" customFormat="false" ht="24.95" hidden="false" customHeight="true" outlineLevel="0" collapsed="false">
      <c r="A72" s="96"/>
      <c r="B72" s="96"/>
      <c r="C72" s="91" t="n">
        <v>80130</v>
      </c>
      <c r="D72" s="92" t="n">
        <f aca="false">SUM(E72:L72)</f>
        <v>5542</v>
      </c>
      <c r="E72" s="99"/>
      <c r="F72" s="97" t="n">
        <v>4840</v>
      </c>
      <c r="G72" s="97"/>
      <c r="H72" s="97" t="n">
        <v>617</v>
      </c>
      <c r="I72" s="97" t="n">
        <v>85</v>
      </c>
      <c r="J72" s="97"/>
      <c r="K72" s="97"/>
      <c r="L72" s="97"/>
    </row>
    <row r="73" customFormat="false" ht="24.95" hidden="false" customHeight="true" outlineLevel="0" collapsed="false">
      <c r="A73" s="96"/>
      <c r="B73" s="96"/>
      <c r="C73" s="91" t="n">
        <v>80195</v>
      </c>
      <c r="D73" s="92" t="n">
        <f aca="false">SUM(E73:L73)</f>
        <v>468</v>
      </c>
      <c r="E73" s="99"/>
      <c r="F73" s="97"/>
      <c r="G73" s="97"/>
      <c r="H73" s="97"/>
      <c r="I73" s="97"/>
      <c r="J73" s="97"/>
      <c r="K73" s="97"/>
      <c r="L73" s="97" t="n">
        <v>468</v>
      </c>
    </row>
    <row r="74" customFormat="false" ht="24.95" hidden="false" customHeight="true" outlineLevel="0" collapsed="false">
      <c r="A74" s="96"/>
      <c r="B74" s="96"/>
      <c r="C74" s="91" t="s">
        <v>82</v>
      </c>
      <c r="D74" s="92" t="n">
        <f aca="false">SUM(E74:L74)</f>
        <v>9006</v>
      </c>
      <c r="E74" s="98" t="n">
        <f aca="false">SUM(E71:E73)</f>
        <v>0</v>
      </c>
      <c r="F74" s="98" t="n">
        <f aca="false">SUM(F71:F73)</f>
        <v>7390</v>
      </c>
      <c r="G74" s="98" t="n">
        <f aca="false">SUM(G71:G73)</f>
        <v>0</v>
      </c>
      <c r="H74" s="98" t="n">
        <f aca="false">SUM(H71:H73)</f>
        <v>1010</v>
      </c>
      <c r="I74" s="98" t="n">
        <f aca="false">SUM(I71:I73)</f>
        <v>138</v>
      </c>
      <c r="J74" s="98" t="n">
        <f aca="false">SUM(J71:J73)</f>
        <v>0</v>
      </c>
      <c r="K74" s="98" t="n">
        <f aca="false">SUM(K71:K73)</f>
        <v>0</v>
      </c>
      <c r="L74" s="98" t="n">
        <f aca="false">SUM(L71:L73)</f>
        <v>468</v>
      </c>
    </row>
    <row r="75" customFormat="false" ht="78.75" hidden="false" customHeight="true" outlineLevel="0" collapsed="false">
      <c r="A75" s="96" t="s">
        <v>112</v>
      </c>
      <c r="B75" s="96"/>
      <c r="C75" s="91" t="n">
        <v>80140</v>
      </c>
      <c r="D75" s="92" t="n">
        <f aca="false">SUM(E75:L75)</f>
        <v>4669</v>
      </c>
      <c r="E75" s="99"/>
      <c r="F75" s="97" t="n">
        <v>3877</v>
      </c>
      <c r="G75" s="97"/>
      <c r="H75" s="97" t="n">
        <v>697</v>
      </c>
      <c r="I75" s="97" t="n">
        <v>95</v>
      </c>
      <c r="J75" s="97"/>
      <c r="K75" s="97"/>
      <c r="L75" s="97"/>
    </row>
    <row r="76" customFormat="false" ht="58.5" hidden="false" customHeight="true" outlineLevel="0" collapsed="false">
      <c r="A76" s="96" t="s">
        <v>113</v>
      </c>
      <c r="B76" s="96"/>
      <c r="C76" s="91" t="n">
        <v>85403</v>
      </c>
      <c r="D76" s="92" t="n">
        <f aca="false">SUM(E76:L76)</f>
        <v>4506</v>
      </c>
      <c r="E76" s="99"/>
      <c r="F76" s="97" t="n">
        <v>4014</v>
      </c>
      <c r="G76" s="97"/>
      <c r="H76" s="97" t="n">
        <v>432</v>
      </c>
      <c r="I76" s="97" t="n">
        <v>60</v>
      </c>
      <c r="J76" s="97"/>
      <c r="K76" s="97"/>
      <c r="L76" s="97"/>
    </row>
    <row r="77" customFormat="false" ht="36" hidden="false" customHeight="true" outlineLevel="0" collapsed="false">
      <c r="A77" s="136" t="s">
        <v>114</v>
      </c>
      <c r="B77" s="136"/>
      <c r="C77" s="91" t="n">
        <v>80104</v>
      </c>
      <c r="D77" s="92" t="n">
        <f aca="false">SUM(E77:L77)</f>
        <v>46242</v>
      </c>
      <c r="E77" s="98" t="n">
        <f aca="false">E78+E79+E80+E81+E82+E83+E84+E85</f>
        <v>46242</v>
      </c>
      <c r="F77" s="97"/>
      <c r="G77" s="97"/>
      <c r="H77" s="97"/>
      <c r="I77" s="97"/>
      <c r="J77" s="97"/>
      <c r="K77" s="97"/>
      <c r="L77" s="97"/>
    </row>
    <row r="78" customFormat="false" ht="33" hidden="false" customHeight="false" outlineLevel="0" collapsed="false">
      <c r="A78" s="112"/>
      <c r="B78" s="106" t="s">
        <v>115</v>
      </c>
      <c r="C78" s="107"/>
      <c r="D78" s="108" t="n">
        <f aca="false">SUM(E78:L78)</f>
        <v>4392</v>
      </c>
      <c r="E78" s="137" t="n">
        <v>4392</v>
      </c>
      <c r="F78" s="97"/>
      <c r="G78" s="97"/>
      <c r="H78" s="97"/>
      <c r="I78" s="97"/>
      <c r="J78" s="97"/>
      <c r="K78" s="97"/>
      <c r="L78" s="97"/>
    </row>
    <row r="79" customFormat="false" ht="30.75" hidden="false" customHeight="true" outlineLevel="0" collapsed="false">
      <c r="A79" s="112"/>
      <c r="B79" s="110" t="s">
        <v>116</v>
      </c>
      <c r="C79" s="110"/>
      <c r="D79" s="108" t="n">
        <f aca="false">SUM(E79:L79)</f>
        <v>4417</v>
      </c>
      <c r="E79" s="137" t="n">
        <v>4417</v>
      </c>
      <c r="F79" s="97"/>
      <c r="G79" s="97"/>
      <c r="H79" s="97"/>
      <c r="I79" s="97"/>
      <c r="J79" s="97"/>
      <c r="K79" s="97"/>
      <c r="L79" s="97"/>
    </row>
    <row r="80" customFormat="false" ht="34.5" hidden="false" customHeight="true" outlineLevel="0" collapsed="false">
      <c r="A80" s="112"/>
      <c r="B80" s="111" t="s">
        <v>117</v>
      </c>
      <c r="C80" s="111"/>
      <c r="D80" s="108" t="n">
        <f aca="false">SUM(E80:L80)</f>
        <v>6810</v>
      </c>
      <c r="E80" s="137" t="n">
        <v>6810</v>
      </c>
      <c r="F80" s="97"/>
      <c r="G80" s="97"/>
      <c r="H80" s="97"/>
      <c r="I80" s="97"/>
      <c r="J80" s="97"/>
      <c r="K80" s="97"/>
      <c r="L80" s="97"/>
    </row>
    <row r="81" customFormat="false" ht="30.75" hidden="false" customHeight="true" outlineLevel="0" collapsed="false">
      <c r="A81" s="112"/>
      <c r="B81" s="107" t="s">
        <v>118</v>
      </c>
      <c r="C81" s="107"/>
      <c r="D81" s="108" t="n">
        <f aca="false">SUM(E81:L81)</f>
        <v>3800</v>
      </c>
      <c r="E81" s="137" t="n">
        <v>3800</v>
      </c>
      <c r="F81" s="97"/>
      <c r="G81" s="97"/>
      <c r="H81" s="97"/>
      <c r="I81" s="97"/>
      <c r="J81" s="97"/>
      <c r="K81" s="97"/>
      <c r="L81" s="97"/>
    </row>
    <row r="82" customFormat="false" ht="33.75" hidden="false" customHeight="true" outlineLevel="0" collapsed="false">
      <c r="A82" s="112"/>
      <c r="B82" s="111" t="s">
        <v>119</v>
      </c>
      <c r="C82" s="111"/>
      <c r="D82" s="108" t="n">
        <f aca="false">SUM(E82:L82)</f>
        <v>4322</v>
      </c>
      <c r="E82" s="137" t="n">
        <v>4322</v>
      </c>
      <c r="F82" s="97"/>
      <c r="G82" s="97"/>
      <c r="H82" s="97"/>
      <c r="I82" s="97"/>
      <c r="J82" s="97"/>
      <c r="K82" s="97"/>
      <c r="L82" s="97"/>
    </row>
    <row r="83" customFormat="false" ht="32.25" hidden="false" customHeight="true" outlineLevel="0" collapsed="false">
      <c r="A83" s="112"/>
      <c r="B83" s="107" t="s">
        <v>120</v>
      </c>
      <c r="C83" s="107"/>
      <c r="D83" s="108" t="n">
        <f aca="false">SUM(E83:L83)</f>
        <v>3822</v>
      </c>
      <c r="E83" s="137" t="n">
        <v>3822</v>
      </c>
      <c r="F83" s="97"/>
      <c r="G83" s="97"/>
      <c r="H83" s="97"/>
      <c r="I83" s="97"/>
      <c r="J83" s="97"/>
      <c r="K83" s="97"/>
      <c r="L83" s="97"/>
    </row>
    <row r="84" customFormat="false" ht="34.5" hidden="false" customHeight="true" outlineLevel="0" collapsed="false">
      <c r="A84" s="112"/>
      <c r="B84" s="111" t="s">
        <v>121</v>
      </c>
      <c r="C84" s="111"/>
      <c r="D84" s="108" t="n">
        <f aca="false">SUM(E84:L84)</f>
        <v>12548</v>
      </c>
      <c r="E84" s="137" t="n">
        <v>12548</v>
      </c>
      <c r="F84" s="97"/>
      <c r="G84" s="97"/>
      <c r="H84" s="97"/>
      <c r="I84" s="97"/>
      <c r="J84" s="97"/>
      <c r="K84" s="97"/>
      <c r="L84" s="97"/>
    </row>
    <row r="85" customFormat="false" ht="33.75" hidden="false" customHeight="true" outlineLevel="0" collapsed="false">
      <c r="A85" s="112"/>
      <c r="B85" s="107" t="s">
        <v>122</v>
      </c>
      <c r="C85" s="107"/>
      <c r="D85" s="108" t="n">
        <f aca="false">SUM(E85:L85)</f>
        <v>6131</v>
      </c>
      <c r="E85" s="137" t="n">
        <v>6131</v>
      </c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12"/>
      <c r="B86" s="113"/>
      <c r="C86" s="91" t="n">
        <v>80195</v>
      </c>
      <c r="D86" s="92" t="n">
        <f aca="false">SUM(E86:L86)</f>
        <v>1380</v>
      </c>
      <c r="E86" s="99"/>
      <c r="F86" s="97" t="n">
        <v>1156</v>
      </c>
      <c r="G86" s="97"/>
      <c r="H86" s="97" t="n">
        <v>197</v>
      </c>
      <c r="I86" s="97" t="n">
        <v>27</v>
      </c>
      <c r="J86" s="97"/>
      <c r="K86" s="97"/>
      <c r="L86" s="97"/>
    </row>
    <row r="87" customFormat="false" ht="24.95" hidden="false" customHeight="true" outlineLevel="0" collapsed="false">
      <c r="A87" s="112"/>
      <c r="B87" s="113"/>
      <c r="C87" s="91" t="n">
        <v>85410</v>
      </c>
      <c r="D87" s="92" t="n">
        <f aca="false">SUM(E87:L87)</f>
        <v>9406</v>
      </c>
      <c r="E87" s="138" t="n">
        <f aca="false">E88+E89</f>
        <v>9406</v>
      </c>
      <c r="F87" s="97"/>
      <c r="G87" s="97"/>
      <c r="H87" s="97"/>
      <c r="I87" s="97"/>
      <c r="J87" s="97"/>
      <c r="K87" s="97"/>
      <c r="L87" s="97"/>
    </row>
    <row r="88" customFormat="false" ht="30.75" hidden="false" customHeight="true" outlineLevel="0" collapsed="false">
      <c r="A88" s="112"/>
      <c r="B88" s="115" t="s">
        <v>123</v>
      </c>
      <c r="C88" s="115"/>
      <c r="D88" s="108" t="n">
        <f aca="false">SUM(E88:L88)</f>
        <v>5105</v>
      </c>
      <c r="E88" s="137" t="n">
        <v>5105</v>
      </c>
      <c r="F88" s="97"/>
      <c r="G88" s="97"/>
      <c r="H88" s="97"/>
      <c r="I88" s="97"/>
      <c r="J88" s="97"/>
      <c r="K88" s="97"/>
      <c r="L88" s="97"/>
    </row>
    <row r="89" customFormat="false" ht="28.5" hidden="false" customHeight="true" outlineLevel="0" collapsed="false">
      <c r="A89" s="112"/>
      <c r="B89" s="115" t="s">
        <v>124</v>
      </c>
      <c r="C89" s="115"/>
      <c r="D89" s="108" t="n">
        <f aca="false">SUM(E89:L89)</f>
        <v>4301</v>
      </c>
      <c r="E89" s="137" t="n">
        <v>4301</v>
      </c>
      <c r="F89" s="97"/>
      <c r="G89" s="97"/>
      <c r="H89" s="97"/>
      <c r="I89" s="97"/>
      <c r="J89" s="97"/>
      <c r="K89" s="97"/>
      <c r="L89" s="97"/>
    </row>
    <row r="90" customFormat="false" ht="24.95" hidden="false" customHeight="true" outlineLevel="0" collapsed="false">
      <c r="A90" s="118"/>
      <c r="B90" s="119"/>
      <c r="C90" s="91" t="s">
        <v>82</v>
      </c>
      <c r="D90" s="92" t="n">
        <f aca="false">D77+D86+D87</f>
        <v>57028</v>
      </c>
      <c r="E90" s="92" t="n">
        <f aca="false">E77+E86+E87</f>
        <v>55648</v>
      </c>
      <c r="F90" s="92" t="n">
        <f aca="false">F77+F86+F87</f>
        <v>1156</v>
      </c>
      <c r="G90" s="92" t="n">
        <f aca="false">G77+G86+G87</f>
        <v>0</v>
      </c>
      <c r="H90" s="92" t="n">
        <f aca="false">H77+H86+H87</f>
        <v>197</v>
      </c>
      <c r="I90" s="92" t="n">
        <f aca="false">I77+I86+I87</f>
        <v>27</v>
      </c>
      <c r="J90" s="92" t="n">
        <f aca="false">J77+J86+J87</f>
        <v>0</v>
      </c>
      <c r="K90" s="92" t="n">
        <f aca="false">K77+K86+K87</f>
        <v>0</v>
      </c>
      <c r="L90" s="92" t="n">
        <f aca="false">L77+L86+L87</f>
        <v>0</v>
      </c>
    </row>
    <row r="91" customFormat="false" ht="36" hidden="false" customHeight="true" outlineLevel="0" collapsed="false">
      <c r="A91" s="139" t="s">
        <v>125</v>
      </c>
      <c r="B91" s="139"/>
      <c r="C91" s="139"/>
      <c r="D91" s="121" t="n">
        <f aca="false">D90+D76+D75+D74+D70+D69+D62+D58+D57+D50+D47+D44+D40+D37+D36+D33+D32+D31+D30+D27+D25+D21+D20+D19+D18+D17+D16+D13+D12+D8+D7+D6+D26</f>
        <v>295424</v>
      </c>
      <c r="E91" s="121" t="n">
        <f aca="false">E90+E76+E75+E74+E70+E69+E62+E58+E57+E50+E47+E44+E40+E37+E36+E33+E32+E31+E30+E27+E25+E21+E20+E19+E18+E17+E16+E13+E12+E8+E7+E6+E26</f>
        <v>55648</v>
      </c>
      <c r="F91" s="121" t="n">
        <f aca="false">F90+F76+F75+F74+F70+F69+F62+F58+F57+F50+F47+F44+F40+F37+F36+F33+F32+F31+F30+F27+F25+F21+F20+F19+F18+F17+F16+F13+F12+F8+F7+F6+F26</f>
        <v>202585</v>
      </c>
      <c r="G91" s="121" t="n">
        <f aca="false">G90+G76+G75+G74+G70+G69+G62+G58+G57+G50+G47+G44+G40+G37+G36+G33+G32+G31+G30+G27+G25+G21+G20+G19+G18+G17+G16+G13+G12+G8+G7+G6+G26</f>
        <v>1</v>
      </c>
      <c r="H91" s="121" t="n">
        <f aca="false">H90+H76+H75+H74+H70+H69+H62+H58+H57+H50+H47+H44+H40+H37+H36+H33+H32+H31+H30+H27+H25+H21+H20+H19+H18+H17+H16+H13+H12+H8+H7+H6+H26</f>
        <v>10821</v>
      </c>
      <c r="I91" s="121" t="n">
        <f aca="false">I90+I76+I75+I74+I70+I69+I62+I58+I57+I50+I47+I44+I40+I37+I36+I33+I32+I31+I30+I27+I25+I21+I20+I19+I18+I17+I16+I13+I12+I8+I7+I6+I26</f>
        <v>1477</v>
      </c>
      <c r="J91" s="121" t="n">
        <f aca="false">J90+J76+J75+J74+J70+J69+J62+J58+J57+J50+J47+J44+J40+J37+J36+J33+J32+J31+J30+J27+J25+J21+J20+J19+J18+J17+J16+J13+J12+J8+J7+J6+J26</f>
        <v>5000</v>
      </c>
      <c r="K91" s="121" t="n">
        <f aca="false">K90+K76+K75+K74+K70+K69+K62+K58+K57+K50+K47+K44+K40+K37+K36+K33+K32+K31+K30+K27+K25+K21+K20+K19+K18+K17+K16+K13+K12+K8+K7+K6+K26</f>
        <v>17098</v>
      </c>
      <c r="L91" s="121" t="n">
        <f aca="false">L90+L76+L75+L74+L70+L69+L62+L58+L57+L50+L47+L44+L40+L37+L36+L33+L32+L31+L30+L27+L25+L21+L20+L19+L18+L17+L16+L13+L12+L8+L7+L6+L26</f>
        <v>2794</v>
      </c>
    </row>
    <row r="92" customFormat="false" ht="24.95" hidden="false" customHeight="true" outlineLevel="0" collapsed="false">
      <c r="A92" s="91" t="n">
        <v>80101</v>
      </c>
      <c r="B92" s="91"/>
      <c r="C92" s="91"/>
      <c r="D92" s="122" t="n">
        <f aca="false">D6+D7+D8+D9+D13+D14+D17+D18+D19+D20</f>
        <v>66979</v>
      </c>
      <c r="E92" s="123" t="n">
        <f aca="false">E6+E7+E8+E9+E13+E14+E17+E18+E19+E20</f>
        <v>0</v>
      </c>
      <c r="F92" s="123" t="n">
        <f aca="false">F6+F7+F8+F9+F13+F14+F17+F18+F19+F20</f>
        <v>59146</v>
      </c>
      <c r="G92" s="123" t="n">
        <f aca="false">G6+G7+G8+G9+G13+G14+G17+G18+G19+G20</f>
        <v>0</v>
      </c>
      <c r="H92" s="123" t="n">
        <f aca="false">H6+H7+H8+H9+H13+H14+H17+H18+H19+H20</f>
        <v>1788</v>
      </c>
      <c r="I92" s="123" t="n">
        <f aca="false">I6+I7+I8+I9+I13+I14+I17+I18+I19+I20</f>
        <v>245</v>
      </c>
      <c r="J92" s="123" t="n">
        <f aca="false">J6+J7+J8+J9+J13+J14+J17+J18+J19+J20</f>
        <v>4700</v>
      </c>
      <c r="K92" s="123" t="n">
        <f aca="false">K6+K7+K8+K9+K13+K14+K17+K18+K19+K20</f>
        <v>1100</v>
      </c>
      <c r="L92" s="123" t="n">
        <f aca="false">L6+L7+L8+L9+L13+L14+L17+L18+L19+L20</f>
        <v>0</v>
      </c>
    </row>
    <row r="93" customFormat="false" ht="27" hidden="false" customHeight="true" outlineLevel="0" collapsed="false">
      <c r="A93" s="91" t="n">
        <v>80102</v>
      </c>
      <c r="B93" s="91"/>
      <c r="C93" s="91"/>
      <c r="D93" s="122" t="n">
        <f aca="false">D70+D63</f>
        <v>6651</v>
      </c>
      <c r="E93" s="123" t="n">
        <f aca="false">E70+E63</f>
        <v>0</v>
      </c>
      <c r="F93" s="123" t="n">
        <f aca="false">F70+F63</f>
        <v>5648</v>
      </c>
      <c r="G93" s="123" t="n">
        <f aca="false">G70+G63</f>
        <v>0</v>
      </c>
      <c r="H93" s="123" t="n">
        <f aca="false">H70+H63</f>
        <v>620</v>
      </c>
      <c r="I93" s="123" t="n">
        <f aca="false">I70+I63</f>
        <v>83</v>
      </c>
      <c r="J93" s="123" t="n">
        <f aca="false">J70+J63</f>
        <v>0</v>
      </c>
      <c r="K93" s="123" t="n">
        <f aca="false">K70+K63</f>
        <v>300</v>
      </c>
      <c r="L93" s="123" t="n">
        <f aca="false">L70+L63</f>
        <v>0</v>
      </c>
    </row>
    <row r="94" customFormat="false" ht="27" hidden="false" customHeight="true" outlineLevel="0" collapsed="false">
      <c r="A94" s="91" t="n">
        <v>80104</v>
      </c>
      <c r="B94" s="91"/>
      <c r="C94" s="91"/>
      <c r="D94" s="122" t="n">
        <f aca="false">D77</f>
        <v>46242</v>
      </c>
      <c r="E94" s="123" t="n">
        <f aca="false">E77</f>
        <v>46242</v>
      </c>
      <c r="F94" s="123" t="n">
        <f aca="false">F77</f>
        <v>0</v>
      </c>
      <c r="G94" s="123" t="n">
        <f aca="false">G77</f>
        <v>0</v>
      </c>
      <c r="H94" s="123" t="n">
        <f aca="false">H77</f>
        <v>0</v>
      </c>
      <c r="I94" s="123" t="n">
        <f aca="false">I77</f>
        <v>0</v>
      </c>
      <c r="J94" s="123" t="n">
        <f aca="false">J77</f>
        <v>0</v>
      </c>
      <c r="K94" s="123" t="n">
        <f aca="false">K77</f>
        <v>0</v>
      </c>
      <c r="L94" s="123" t="n">
        <f aca="false">L77</f>
        <v>0</v>
      </c>
    </row>
    <row r="95" customFormat="false" ht="27" hidden="false" customHeight="true" outlineLevel="0" collapsed="false">
      <c r="A95" s="91" t="n">
        <v>80105</v>
      </c>
      <c r="B95" s="91"/>
      <c r="C95" s="91"/>
      <c r="D95" s="122" t="n">
        <f aca="false">D64</f>
        <v>2775</v>
      </c>
      <c r="E95" s="123" t="n">
        <f aca="false">E64</f>
        <v>0</v>
      </c>
      <c r="F95" s="123" t="n">
        <f aca="false">F64</f>
        <v>2344</v>
      </c>
      <c r="G95" s="123" t="n">
        <f aca="false">G64</f>
        <v>0</v>
      </c>
      <c r="H95" s="123" t="n">
        <f aca="false">H64</f>
        <v>380</v>
      </c>
      <c r="I95" s="123" t="n">
        <f aca="false">I64</f>
        <v>51</v>
      </c>
      <c r="J95" s="123" t="n">
        <f aca="false">J64</f>
        <v>0</v>
      </c>
      <c r="K95" s="123" t="n">
        <f aca="false">K64</f>
        <v>0</v>
      </c>
      <c r="L95" s="123" t="n">
        <f aca="false">L64</f>
        <v>0</v>
      </c>
    </row>
    <row r="96" customFormat="false" ht="27" hidden="false" customHeight="true" outlineLevel="0" collapsed="false">
      <c r="A96" s="91" t="n">
        <v>80110</v>
      </c>
      <c r="B96" s="91"/>
      <c r="C96" s="91"/>
      <c r="D96" s="122" t="n">
        <f aca="false">D41+D34+D28+D27+D26+D22+D21</f>
        <v>42812</v>
      </c>
      <c r="E96" s="123" t="n">
        <f aca="false">E41+E34+E28+E27+E26+E22+E21</f>
        <v>0</v>
      </c>
      <c r="F96" s="123" t="n">
        <f aca="false">F41+F34+F28+F27+F26+F22+F21</f>
        <v>30007</v>
      </c>
      <c r="G96" s="123" t="n">
        <f aca="false">G41+G34+G28+G27+G26+G22+G21</f>
        <v>0</v>
      </c>
      <c r="H96" s="123" t="n">
        <f aca="false">H41+H34+H28+H27+H26+H22+H21</f>
        <v>403</v>
      </c>
      <c r="I96" s="123" t="n">
        <f aca="false">I41+I34+I28+I27+I26+I22+I21</f>
        <v>54</v>
      </c>
      <c r="J96" s="123" t="n">
        <f aca="false">J41+J34+J28+J27+J26+J22+J21</f>
        <v>0</v>
      </c>
      <c r="K96" s="123" t="n">
        <f aca="false">K41+K34+K28+K27+K26+K22+K21</f>
        <v>12348</v>
      </c>
      <c r="L96" s="123" t="n">
        <f aca="false">L41+L34+L28+L27+L26+L22+L21</f>
        <v>0</v>
      </c>
    </row>
    <row r="97" customFormat="false" ht="27" hidden="false" customHeight="true" outlineLevel="0" collapsed="false">
      <c r="A97" s="91" t="n">
        <v>80111</v>
      </c>
      <c r="B97" s="91"/>
      <c r="C97" s="91"/>
      <c r="D97" s="122" t="n">
        <f aca="false">D65</f>
        <v>719</v>
      </c>
      <c r="E97" s="123" t="n">
        <f aca="false">E65</f>
        <v>0</v>
      </c>
      <c r="F97" s="123" t="n">
        <f aca="false">F65</f>
        <v>719</v>
      </c>
      <c r="G97" s="123" t="n">
        <f aca="false">G65</f>
        <v>0</v>
      </c>
      <c r="H97" s="123" t="n">
        <f aca="false">H65</f>
        <v>0</v>
      </c>
      <c r="I97" s="123" t="n">
        <f aca="false">I65</f>
        <v>0</v>
      </c>
      <c r="J97" s="123" t="n">
        <f aca="false">J65</f>
        <v>0</v>
      </c>
      <c r="K97" s="123" t="n">
        <f aca="false">K65</f>
        <v>0</v>
      </c>
      <c r="L97" s="123" t="n">
        <f aca="false">L65</f>
        <v>0</v>
      </c>
    </row>
    <row r="98" customFormat="false" ht="27" hidden="false" customHeight="true" outlineLevel="0" collapsed="false">
      <c r="A98" s="91" t="n">
        <v>80120</v>
      </c>
      <c r="B98" s="91"/>
      <c r="C98" s="91"/>
      <c r="D98" s="122" t="n">
        <f aca="false">D35+D38+D37</f>
        <v>25691</v>
      </c>
      <c r="E98" s="123" t="n">
        <f aca="false">E35+E38+E37</f>
        <v>0</v>
      </c>
      <c r="F98" s="123" t="n">
        <f aca="false">F35+F38+F37</f>
        <v>23876</v>
      </c>
      <c r="G98" s="123" t="n">
        <f aca="false">G35+G38+G37</f>
        <v>0</v>
      </c>
      <c r="H98" s="123" t="n">
        <f aca="false">H35+H38+H37</f>
        <v>1597</v>
      </c>
      <c r="I98" s="123" t="n">
        <f aca="false">I35+I38+I37</f>
        <v>218</v>
      </c>
      <c r="J98" s="123" t="n">
        <f aca="false">J35+J38+J37</f>
        <v>0</v>
      </c>
      <c r="K98" s="123" t="n">
        <f aca="false">K35+K38+K37</f>
        <v>0</v>
      </c>
      <c r="L98" s="123" t="n">
        <f aca="false">L35+L38+L37</f>
        <v>0</v>
      </c>
    </row>
    <row r="99" customFormat="false" ht="27" hidden="false" customHeight="true" outlineLevel="0" collapsed="false">
      <c r="A99" s="91" t="n">
        <v>80123</v>
      </c>
      <c r="B99" s="91"/>
      <c r="C99" s="91"/>
      <c r="D99" s="122" t="n">
        <f aca="false">D71+D54+D48+D42+D45</f>
        <v>11331</v>
      </c>
      <c r="E99" s="123" t="n">
        <f aca="false">E71+E54+E48+E42+E45</f>
        <v>0</v>
      </c>
      <c r="F99" s="123" t="n">
        <f aca="false">F71+F54+F48+F42+F45</f>
        <v>9678</v>
      </c>
      <c r="G99" s="123" t="n">
        <f aca="false">G71+G54+G48+G42+G45</f>
        <v>0</v>
      </c>
      <c r="H99" s="123" t="n">
        <f aca="false">H71+H54+H48+H42+H45</f>
        <v>1455</v>
      </c>
      <c r="I99" s="123" t="n">
        <f aca="false">I71+I54+I48+I42+I45</f>
        <v>198</v>
      </c>
      <c r="J99" s="123" t="n">
        <f aca="false">J71+J54+J48+J42+J45</f>
        <v>0</v>
      </c>
      <c r="K99" s="123" t="n">
        <f aca="false">K71+K54+K48+K42+K45</f>
        <v>0</v>
      </c>
      <c r="L99" s="123" t="n">
        <f aca="false">L71+L54+L48+L42+L45</f>
        <v>0</v>
      </c>
    </row>
    <row r="100" customFormat="false" ht="27" hidden="false" customHeight="true" outlineLevel="0" collapsed="false">
      <c r="A100" s="91" t="n">
        <v>80130</v>
      </c>
      <c r="B100" s="91"/>
      <c r="C100" s="91"/>
      <c r="D100" s="122" t="n">
        <f aca="false">D72+D59+D58+D55+D49+D46+D43+D39+D29</f>
        <v>42434</v>
      </c>
      <c r="E100" s="123" t="n">
        <f aca="false">E72+E59+E58+E55+E49+E46+E43+E39+E29</f>
        <v>0</v>
      </c>
      <c r="F100" s="123" t="n">
        <f aca="false">F72+F59+F58+F55+F49+F46+F43+F39+F29</f>
        <v>40190</v>
      </c>
      <c r="G100" s="123" t="n">
        <f aca="false">G72+G59+G58+G55+G49+G46+G43+G39+G29</f>
        <v>1</v>
      </c>
      <c r="H100" s="123" t="n">
        <f aca="false">H72+H59+H58+H55+H49+H46+H43+H39+H29</f>
        <v>1706</v>
      </c>
      <c r="I100" s="123" t="n">
        <f aca="false">I72+I59+I58+I55+I49+I46+I43+I39+I29</f>
        <v>237</v>
      </c>
      <c r="J100" s="123" t="n">
        <f aca="false">J72+J59+J58+J55+J49+J46+J43+J39+J29</f>
        <v>300</v>
      </c>
      <c r="K100" s="123" t="n">
        <f aca="false">K72+K59+K58+K55+K49+K46+K43+K39+K29</f>
        <v>0</v>
      </c>
      <c r="L100" s="123" t="n">
        <f aca="false">L72+L59+L58+L55+L49+L46+L43+L39+L29</f>
        <v>0</v>
      </c>
    </row>
    <row r="101" customFormat="false" ht="27" hidden="false" customHeight="true" outlineLevel="0" collapsed="false">
      <c r="A101" s="91" t="n">
        <v>80134</v>
      </c>
      <c r="B101" s="91"/>
      <c r="C101" s="91"/>
      <c r="D101" s="122" t="n">
        <f aca="false">D66</f>
        <v>1035</v>
      </c>
      <c r="E101" s="123" t="n">
        <f aca="false">E66</f>
        <v>0</v>
      </c>
      <c r="F101" s="123" t="n">
        <f aca="false">F66</f>
        <v>1035</v>
      </c>
      <c r="G101" s="123" t="n">
        <f aca="false">G66</f>
        <v>0</v>
      </c>
      <c r="H101" s="123" t="n">
        <f aca="false">H66</f>
        <v>0</v>
      </c>
      <c r="I101" s="123" t="n">
        <f aca="false">I66</f>
        <v>0</v>
      </c>
      <c r="J101" s="123" t="n">
        <f aca="false">J66</f>
        <v>0</v>
      </c>
      <c r="K101" s="123" t="n">
        <f aca="false">K66</f>
        <v>0</v>
      </c>
      <c r="L101" s="123" t="n">
        <f aca="false">L66</f>
        <v>0</v>
      </c>
    </row>
    <row r="102" customFormat="false" ht="27" hidden="false" customHeight="true" outlineLevel="0" collapsed="false">
      <c r="A102" s="91" t="n">
        <v>80140</v>
      </c>
      <c r="B102" s="91"/>
      <c r="C102" s="91"/>
      <c r="D102" s="122" t="n">
        <f aca="false">D75+D60</f>
        <v>5043</v>
      </c>
      <c r="E102" s="123" t="n">
        <f aca="false">E75+E60</f>
        <v>0</v>
      </c>
      <c r="F102" s="123" t="n">
        <f aca="false">F75+F60</f>
        <v>4188</v>
      </c>
      <c r="G102" s="123" t="n">
        <f aca="false">G75+G60</f>
        <v>0</v>
      </c>
      <c r="H102" s="123" t="n">
        <f aca="false">H75+H60</f>
        <v>753</v>
      </c>
      <c r="I102" s="123" t="n">
        <f aca="false">I75+I60</f>
        <v>102</v>
      </c>
      <c r="J102" s="123" t="n">
        <f aca="false">J75+J60</f>
        <v>0</v>
      </c>
      <c r="K102" s="123" t="n">
        <f aca="false">K75+K60</f>
        <v>0</v>
      </c>
      <c r="L102" s="123" t="n">
        <f aca="false">L75+L60</f>
        <v>0</v>
      </c>
    </row>
    <row r="103" customFormat="false" ht="27" hidden="false" customHeight="true" outlineLevel="0" collapsed="false">
      <c r="A103" s="130" t="n">
        <v>11</v>
      </c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</row>
    <row r="104" customFormat="false" ht="18" hidden="false" customHeight="true" outlineLevel="0" collapsed="false">
      <c r="A104" s="86" t="s">
        <v>71</v>
      </c>
      <c r="B104" s="86"/>
      <c r="C104" s="87" t="s">
        <v>72</v>
      </c>
      <c r="D104" s="86" t="s">
        <v>73</v>
      </c>
      <c r="E104" s="88" t="s">
        <v>74</v>
      </c>
      <c r="F104" s="89" t="s">
        <v>75</v>
      </c>
      <c r="G104" s="89" t="s">
        <v>76</v>
      </c>
      <c r="H104" s="89" t="s">
        <v>77</v>
      </c>
      <c r="I104" s="89" t="s">
        <v>78</v>
      </c>
      <c r="J104" s="89" t="s">
        <v>129</v>
      </c>
      <c r="K104" s="89" t="s">
        <v>79</v>
      </c>
      <c r="L104" s="89" t="s">
        <v>80</v>
      </c>
    </row>
    <row r="105" customFormat="false" ht="14.25" hidden="false" customHeight="true" outlineLevel="0" collapsed="false">
      <c r="A105" s="86"/>
      <c r="B105" s="86"/>
      <c r="C105" s="87"/>
      <c r="D105" s="86"/>
      <c r="E105" s="88"/>
      <c r="F105" s="89"/>
      <c r="G105" s="89"/>
      <c r="H105" s="89"/>
      <c r="I105" s="89"/>
      <c r="J105" s="89"/>
      <c r="K105" s="89"/>
      <c r="L105" s="89"/>
    </row>
    <row r="106" customFormat="false" ht="27" hidden="false" customHeight="true" outlineLevel="0" collapsed="false">
      <c r="A106" s="91" t="n">
        <v>80146</v>
      </c>
      <c r="B106" s="91"/>
      <c r="C106" s="91"/>
      <c r="D106" s="122" t="n">
        <f aca="false">D23+D56</f>
        <v>3350</v>
      </c>
      <c r="E106" s="123" t="n">
        <f aca="false">E23+E56</f>
        <v>0</v>
      </c>
      <c r="F106" s="123" t="n">
        <f aca="false">F23+F56</f>
        <v>0</v>
      </c>
      <c r="G106" s="123" t="n">
        <f aca="false">G23+G56</f>
        <v>0</v>
      </c>
      <c r="H106" s="123" t="n">
        <f aca="false">H23+H56</f>
        <v>0</v>
      </c>
      <c r="I106" s="123" t="n">
        <f aca="false">I23+I56</f>
        <v>0</v>
      </c>
      <c r="J106" s="123" t="n">
        <f aca="false">J23+J56</f>
        <v>0</v>
      </c>
      <c r="K106" s="123" t="n">
        <f aca="false">K23+K56</f>
        <v>3350</v>
      </c>
      <c r="L106" s="123" t="n">
        <f aca="false">L23+L56</f>
        <v>0</v>
      </c>
    </row>
    <row r="107" customFormat="false" ht="24.95" hidden="false" customHeight="true" outlineLevel="0" collapsed="false">
      <c r="A107" s="91" t="n">
        <v>80195</v>
      </c>
      <c r="B107" s="91"/>
      <c r="C107" s="91"/>
      <c r="D107" s="124" t="n">
        <f aca="false">D73+D86+D61+D15+D10</f>
        <v>2566</v>
      </c>
      <c r="E107" s="125" t="n">
        <f aca="false">E73+E86+E61+E15+E10</f>
        <v>0</v>
      </c>
      <c r="F107" s="125" t="n">
        <f aca="false">F73+F86+F61+F15+F10</f>
        <v>1156</v>
      </c>
      <c r="G107" s="125" t="n">
        <f aca="false">G73+G86+G61+G15+G10</f>
        <v>0</v>
      </c>
      <c r="H107" s="125" t="n">
        <f aca="false">H73+H86+H61+H15+H10</f>
        <v>197</v>
      </c>
      <c r="I107" s="125" t="n">
        <f aca="false">I73+I86+I61+I15+I10</f>
        <v>27</v>
      </c>
      <c r="J107" s="125" t="n">
        <f aca="false">J73+J86+J61+J15+J10</f>
        <v>0</v>
      </c>
      <c r="K107" s="125" t="n">
        <f aca="false">K73+K86+K61+K15+K10</f>
        <v>0</v>
      </c>
      <c r="L107" s="125" t="n">
        <f aca="false">L73+L86+L61+L15+L10</f>
        <v>1186</v>
      </c>
    </row>
    <row r="108" customFormat="false" ht="30.75" hidden="false" customHeight="true" outlineLevel="0" collapsed="false">
      <c r="A108" s="91" t="s">
        <v>126</v>
      </c>
      <c r="B108" s="91"/>
      <c r="C108" s="91"/>
      <c r="D108" s="126" t="n">
        <f aca="false">SUM(D92:D107)</f>
        <v>257628</v>
      </c>
      <c r="E108" s="126" t="n">
        <f aca="false">SUM(E92:E107)</f>
        <v>46242</v>
      </c>
      <c r="F108" s="126" t="n">
        <f aca="false">SUM(F92:F107)</f>
        <v>177987</v>
      </c>
      <c r="G108" s="126" t="n">
        <f aca="false">SUM(G92:G107)</f>
        <v>1</v>
      </c>
      <c r="H108" s="126" t="n">
        <f aca="false">SUM(H92:H107)</f>
        <v>8899</v>
      </c>
      <c r="I108" s="126" t="n">
        <f aca="false">SUM(I92:I107)</f>
        <v>1215</v>
      </c>
      <c r="J108" s="126" t="n">
        <f aca="false">SUM(J92:J107)</f>
        <v>5000</v>
      </c>
      <c r="K108" s="126" t="n">
        <f aca="false">SUM(K92:K107)</f>
        <v>17098</v>
      </c>
      <c r="L108" s="126" t="n">
        <f aca="false">SUM(L92:L107)</f>
        <v>1186</v>
      </c>
    </row>
    <row r="109" customFormat="false" ht="30.75" hidden="false" customHeight="true" outlineLevel="0" collapsed="false">
      <c r="A109" s="91" t="n">
        <v>85401</v>
      </c>
      <c r="B109" s="91"/>
      <c r="C109" s="91"/>
      <c r="D109" s="126" t="n">
        <f aca="false">D67</f>
        <v>333</v>
      </c>
      <c r="E109" s="127" t="n">
        <f aca="false">E67</f>
        <v>0</v>
      </c>
      <c r="F109" s="127" t="n">
        <f aca="false">F67</f>
        <v>320</v>
      </c>
      <c r="G109" s="127" t="n">
        <f aca="false">G67</f>
        <v>0</v>
      </c>
      <c r="H109" s="127" t="n">
        <f aca="false">H67</f>
        <v>11</v>
      </c>
      <c r="I109" s="127" t="n">
        <f aca="false">I67</f>
        <v>2</v>
      </c>
      <c r="J109" s="127" t="n">
        <f aca="false">J67</f>
        <v>0</v>
      </c>
      <c r="K109" s="127" t="n">
        <f aca="false">K67</f>
        <v>0</v>
      </c>
      <c r="L109" s="127" t="n">
        <f aca="false">L67</f>
        <v>0</v>
      </c>
    </row>
    <row r="110" customFormat="false" ht="30.75" hidden="false" customHeight="true" outlineLevel="0" collapsed="false">
      <c r="A110" s="91" t="n">
        <v>85403</v>
      </c>
      <c r="B110" s="91"/>
      <c r="C110" s="91"/>
      <c r="D110" s="126" t="n">
        <f aca="false">D76+D68</f>
        <v>9668</v>
      </c>
      <c r="E110" s="127" t="n">
        <f aca="false">E76+E68</f>
        <v>0</v>
      </c>
      <c r="F110" s="127" t="n">
        <f aca="false">F76+F68</f>
        <v>8628</v>
      </c>
      <c r="G110" s="127" t="n">
        <f aca="false">G76+G68</f>
        <v>0</v>
      </c>
      <c r="H110" s="127" t="n">
        <f aca="false">H76+H68</f>
        <v>915</v>
      </c>
      <c r="I110" s="127" t="n">
        <f aca="false">I76+I68</f>
        <v>125</v>
      </c>
      <c r="J110" s="127" t="n">
        <f aca="false">J76+J68</f>
        <v>0</v>
      </c>
      <c r="K110" s="127" t="n">
        <f aca="false">K76+K68</f>
        <v>0</v>
      </c>
      <c r="L110" s="127" t="n">
        <f aca="false">L76+L68</f>
        <v>0</v>
      </c>
    </row>
    <row r="111" customFormat="false" ht="30.75" hidden="false" customHeight="true" outlineLevel="0" collapsed="false">
      <c r="A111" s="91" t="n">
        <v>85406</v>
      </c>
      <c r="B111" s="91"/>
      <c r="C111" s="91"/>
      <c r="D111" s="126" t="n">
        <f aca="false">D33</f>
        <v>2421</v>
      </c>
      <c r="E111" s="127" t="n">
        <f aca="false">E33</f>
        <v>0</v>
      </c>
      <c r="F111" s="127" t="n">
        <f aca="false">F33</f>
        <v>2421</v>
      </c>
      <c r="G111" s="127" t="n">
        <f aca="false">G33</f>
        <v>0</v>
      </c>
      <c r="H111" s="127" t="n">
        <f aca="false">H33</f>
        <v>0</v>
      </c>
      <c r="I111" s="127" t="n">
        <f aca="false">I33</f>
        <v>0</v>
      </c>
      <c r="J111" s="127" t="n">
        <f aca="false">J33</f>
        <v>0</v>
      </c>
      <c r="K111" s="127" t="n">
        <f aca="false">K33</f>
        <v>0</v>
      </c>
      <c r="L111" s="127" t="n">
        <f aca="false">L33</f>
        <v>0</v>
      </c>
    </row>
    <row r="112" customFormat="false" ht="30.75" hidden="false" customHeight="true" outlineLevel="0" collapsed="false">
      <c r="A112" s="91" t="n">
        <v>85407</v>
      </c>
      <c r="B112" s="91"/>
      <c r="C112" s="91"/>
      <c r="D112" s="126" t="n">
        <f aca="false">D31+D32</f>
        <v>14360</v>
      </c>
      <c r="E112" s="127" t="n">
        <f aca="false">E31+E32</f>
        <v>0</v>
      </c>
      <c r="F112" s="127" t="n">
        <f aca="false">F31+F32</f>
        <v>13229</v>
      </c>
      <c r="G112" s="127" t="n">
        <f aca="false">G31+G32</f>
        <v>0</v>
      </c>
      <c r="H112" s="127" t="n">
        <f aca="false">H31+H32</f>
        <v>996</v>
      </c>
      <c r="I112" s="127" t="n">
        <f aca="false">I31+I32</f>
        <v>135</v>
      </c>
      <c r="J112" s="127" t="n">
        <f aca="false">J31+J32</f>
        <v>0</v>
      </c>
      <c r="K112" s="127" t="n">
        <f aca="false">K31+K32</f>
        <v>0</v>
      </c>
      <c r="L112" s="127" t="n">
        <f aca="false">L31+L32</f>
        <v>0</v>
      </c>
    </row>
    <row r="113" customFormat="false" ht="30.75" hidden="false" customHeight="true" outlineLevel="0" collapsed="false">
      <c r="A113" s="91" t="n">
        <v>85410</v>
      </c>
      <c r="B113" s="91"/>
      <c r="C113" s="91"/>
      <c r="D113" s="126" t="n">
        <f aca="false">D87</f>
        <v>9406</v>
      </c>
      <c r="E113" s="127" t="n">
        <f aca="false">E87</f>
        <v>9406</v>
      </c>
      <c r="F113" s="127" t="n">
        <f aca="false">F87</f>
        <v>0</v>
      </c>
      <c r="G113" s="127" t="n">
        <f aca="false">G87</f>
        <v>0</v>
      </c>
      <c r="H113" s="127" t="n">
        <f aca="false">H87</f>
        <v>0</v>
      </c>
      <c r="I113" s="127" t="n">
        <f aca="false">I87</f>
        <v>0</v>
      </c>
      <c r="J113" s="127" t="n">
        <f aca="false">J87</f>
        <v>0</v>
      </c>
      <c r="K113" s="127" t="n">
        <f aca="false">K87</f>
        <v>0</v>
      </c>
      <c r="L113" s="127" t="n">
        <f aca="false">L87</f>
        <v>0</v>
      </c>
    </row>
    <row r="114" customFormat="false" ht="30.75" hidden="false" customHeight="true" outlineLevel="0" collapsed="false">
      <c r="A114" s="91" t="n">
        <v>85495</v>
      </c>
      <c r="B114" s="91"/>
      <c r="C114" s="91"/>
      <c r="D114" s="126" t="n">
        <f aca="false">D24+D11</f>
        <v>1608</v>
      </c>
      <c r="E114" s="127" t="n">
        <f aca="false">E24+E11</f>
        <v>0</v>
      </c>
      <c r="F114" s="127" t="n">
        <f aca="false">F24+F11</f>
        <v>0</v>
      </c>
      <c r="G114" s="127" t="n">
        <f aca="false">G24+G11</f>
        <v>0</v>
      </c>
      <c r="H114" s="127" t="n">
        <f aca="false">H24+H11</f>
        <v>0</v>
      </c>
      <c r="I114" s="127" t="n">
        <f aca="false">I24+I11</f>
        <v>0</v>
      </c>
      <c r="J114" s="127" t="n">
        <f aca="false">J24+J11</f>
        <v>0</v>
      </c>
      <c r="K114" s="127" t="n">
        <f aca="false">K24+K11</f>
        <v>0</v>
      </c>
      <c r="L114" s="127" t="n">
        <f aca="false">L24+L11</f>
        <v>1608</v>
      </c>
    </row>
    <row r="115" customFormat="false" ht="27" hidden="false" customHeight="true" outlineLevel="0" collapsed="false">
      <c r="A115" s="91" t="s">
        <v>127</v>
      </c>
      <c r="B115" s="91"/>
      <c r="C115" s="91"/>
      <c r="D115" s="126" t="n">
        <f aca="false">SUM(D109:D114)</f>
        <v>37796</v>
      </c>
      <c r="E115" s="127" t="n">
        <f aca="false">SUM(E109:E114)</f>
        <v>9406</v>
      </c>
      <c r="F115" s="127" t="n">
        <f aca="false">SUM(F109:F114)</f>
        <v>24598</v>
      </c>
      <c r="G115" s="127" t="n">
        <f aca="false">SUM(G109:G114)</f>
        <v>0</v>
      </c>
      <c r="H115" s="127" t="n">
        <f aca="false">SUM(H109:H114)</f>
        <v>1922</v>
      </c>
      <c r="I115" s="127" t="n">
        <f aca="false">SUM(I109:I114)</f>
        <v>262</v>
      </c>
      <c r="J115" s="127" t="n">
        <f aca="false">SUM(J109:J114)</f>
        <v>0</v>
      </c>
      <c r="K115" s="127" t="n">
        <f aca="false">SUM(K109:K114)</f>
        <v>0</v>
      </c>
      <c r="L115" s="127" t="n">
        <f aca="false">SUM(L109:L114)</f>
        <v>1608</v>
      </c>
    </row>
    <row r="116" customFormat="false" ht="43.5" hidden="false" customHeight="true" outlineLevel="0" collapsed="false">
      <c r="A116" s="128" t="s">
        <v>128</v>
      </c>
      <c r="B116" s="128"/>
      <c r="C116" s="128"/>
      <c r="D116" s="126" t="n">
        <f aca="false">D115+D108</f>
        <v>295424</v>
      </c>
      <c r="E116" s="126" t="n">
        <f aca="false">E115+E108</f>
        <v>55648</v>
      </c>
      <c r="F116" s="126" t="n">
        <f aca="false">F115+F108</f>
        <v>202585</v>
      </c>
      <c r="G116" s="126" t="n">
        <f aca="false">G115+G108</f>
        <v>1</v>
      </c>
      <c r="H116" s="126" t="n">
        <f aca="false">H115+H108</f>
        <v>10821</v>
      </c>
      <c r="I116" s="126" t="n">
        <f aca="false">I115+I108</f>
        <v>1477</v>
      </c>
      <c r="J116" s="126" t="n">
        <f aca="false">J115+J108</f>
        <v>5000</v>
      </c>
      <c r="K116" s="126" t="n">
        <f aca="false">K115+K108</f>
        <v>17098</v>
      </c>
      <c r="L116" s="126" t="n">
        <f aca="false">L115+L108</f>
        <v>2794</v>
      </c>
    </row>
    <row r="117" customFormat="false" ht="24" hidden="false" customHeight="true" outlineLevel="0" collapsed="false">
      <c r="D117" s="129" t="n">
        <f aca="false">D116-D91</f>
        <v>0</v>
      </c>
      <c r="E117" s="129" t="n">
        <f aca="false">E116-E91</f>
        <v>0</v>
      </c>
      <c r="F117" s="129" t="n">
        <f aca="false">F116-F91</f>
        <v>0</v>
      </c>
      <c r="G117" s="129" t="n">
        <f aca="false">G116-G91</f>
        <v>0</v>
      </c>
      <c r="H117" s="129" t="n">
        <f aca="false">H116-H91</f>
        <v>0</v>
      </c>
      <c r="I117" s="129" t="n">
        <f aca="false">I116-I91</f>
        <v>0</v>
      </c>
      <c r="J117" s="129" t="n">
        <f aca="false">J116-J91</f>
        <v>0</v>
      </c>
      <c r="K117" s="129" t="n">
        <f aca="false">K116-K91</f>
        <v>0</v>
      </c>
      <c r="L117" s="129" t="n">
        <f aca="false">L116-L91</f>
        <v>0</v>
      </c>
    </row>
    <row r="123" customFormat="false" ht="15" hidden="false" customHeight="false" outlineLevel="0" collapsed="false">
      <c r="F123" s="140" t="n">
        <f aca="false">F91-'zał 1 zm'!F193</f>
        <v>196074</v>
      </c>
      <c r="G123" s="140"/>
      <c r="H123" s="140" t="n">
        <f aca="false">H91-'zał 1 zm'!H193</f>
        <v>1904</v>
      </c>
      <c r="I123" s="140" t="n">
        <f aca="false">I91-'zał 1 zm'!I193</f>
        <v>260</v>
      </c>
      <c r="J123" s="140"/>
      <c r="K123" s="140"/>
      <c r="L123" s="140" t="n">
        <f aca="false">L91-'zał 1 zm'!K193</f>
        <v>-83542</v>
      </c>
    </row>
  </sheetData>
  <mergeCells count="102">
    <mergeCell ref="A1:L1"/>
    <mergeCell ref="A3:B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  <mergeCell ref="A9:B12"/>
    <mergeCell ref="A13:B13"/>
    <mergeCell ref="A14:B16"/>
    <mergeCell ref="A17:B17"/>
    <mergeCell ref="A18:B18"/>
    <mergeCell ref="A19:B19"/>
    <mergeCell ref="A20:B20"/>
    <mergeCell ref="A21:B21"/>
    <mergeCell ref="A22:B25"/>
    <mergeCell ref="A26:B26"/>
    <mergeCell ref="A27:B27"/>
    <mergeCell ref="A28:B30"/>
    <mergeCell ref="A31:B31"/>
    <mergeCell ref="A32:B32"/>
    <mergeCell ref="A33:B33"/>
    <mergeCell ref="A34:B36"/>
    <mergeCell ref="A37:B37"/>
    <mergeCell ref="A38:B40"/>
    <mergeCell ref="A41:B44"/>
    <mergeCell ref="A45:B47"/>
    <mergeCell ref="A48:B50"/>
    <mergeCell ref="A51:L51"/>
    <mergeCell ref="A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A54:B57"/>
    <mergeCell ref="A58:B58"/>
    <mergeCell ref="A59:B62"/>
    <mergeCell ref="A63:B69"/>
    <mergeCell ref="A70:B70"/>
    <mergeCell ref="A71:B74"/>
    <mergeCell ref="A75:B75"/>
    <mergeCell ref="A76:B76"/>
    <mergeCell ref="A77:B77"/>
    <mergeCell ref="B79:C79"/>
    <mergeCell ref="B80:C80"/>
    <mergeCell ref="B81:C81"/>
    <mergeCell ref="B82:C82"/>
    <mergeCell ref="B83:C83"/>
    <mergeCell ref="B84:C84"/>
    <mergeCell ref="B85:C85"/>
    <mergeCell ref="B88:C88"/>
    <mergeCell ref="B89:C89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L103"/>
    <mergeCell ref="A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29.13"/>
    <col collapsed="false" customWidth="true" hidden="false" outlineLevel="0" max="5" min="5" style="0" width="11.7"/>
    <col collapsed="false" customWidth="true" hidden="false" outlineLevel="0" max="8" min="6" style="0" width="14.7"/>
  </cols>
  <sheetData>
    <row r="1" customFormat="false" ht="19.5" hidden="false" customHeight="true" outlineLevel="0" collapsed="false">
      <c r="B1" s="141" t="n">
        <v>12</v>
      </c>
      <c r="C1" s="141"/>
      <c r="D1" s="141"/>
      <c r="E1" s="141"/>
      <c r="F1" s="141"/>
      <c r="G1" s="141"/>
      <c r="H1" s="141"/>
    </row>
    <row r="2" customFormat="false" ht="61.5" hidden="false" customHeight="true" outlineLevel="0" collapsed="false">
      <c r="E2" s="142"/>
      <c r="F2" s="142"/>
      <c r="G2" s="143" t="s">
        <v>130</v>
      </c>
      <c r="H2" s="143"/>
    </row>
    <row r="3" customFormat="false" ht="8.25" hidden="false" customHeight="true" outlineLevel="0" collapsed="false">
      <c r="E3" s="142"/>
      <c r="F3" s="142"/>
      <c r="G3" s="142"/>
      <c r="H3" s="142"/>
    </row>
    <row r="4" customFormat="false" ht="42.75" hidden="false" customHeight="true" outlineLevel="0" collapsed="false">
      <c r="B4" s="144" t="s">
        <v>131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B5" s="145"/>
      <c r="C5" s="145"/>
      <c r="D5" s="145"/>
      <c r="E5" s="145"/>
      <c r="F5" s="145"/>
      <c r="G5" s="145"/>
    </row>
    <row r="6" customFormat="false" ht="20.25" hidden="false" customHeight="true" outlineLevel="0" collapsed="false">
      <c r="B6" s="146" t="s">
        <v>69</v>
      </c>
      <c r="C6" s="146"/>
      <c r="D6" s="146"/>
      <c r="E6" s="146"/>
      <c r="F6" s="146"/>
      <c r="G6" s="146"/>
      <c r="H6" s="146"/>
    </row>
    <row r="7" customFormat="false" ht="18.75" hidden="false" customHeight="true" outlineLevel="0" collapsed="false">
      <c r="B7" s="147"/>
      <c r="C7" s="147"/>
      <c r="D7" s="147"/>
      <c r="E7" s="147"/>
      <c r="F7" s="147"/>
      <c r="G7" s="147"/>
    </row>
    <row r="8" customFormat="false" ht="18.75" hidden="false" customHeight="true" outlineLevel="0" collapsed="false">
      <c r="B8" s="3" t="s">
        <v>132</v>
      </c>
      <c r="C8" s="3"/>
      <c r="D8" s="3"/>
      <c r="E8" s="3"/>
      <c r="F8" s="3"/>
      <c r="G8" s="3"/>
      <c r="H8" s="3"/>
    </row>
    <row r="9" customFormat="false" ht="24" hidden="false" customHeight="true" outlineLevel="0" collapsed="false">
      <c r="B9" s="82" t="s">
        <v>70</v>
      </c>
      <c r="C9" s="82"/>
      <c r="D9" s="147"/>
      <c r="E9" s="147"/>
      <c r="F9" s="147"/>
      <c r="G9" s="147"/>
    </row>
    <row r="10" s="76" customFormat="true" ht="11.25" hidden="false" customHeight="true" outlineLevel="0" collapsed="false">
      <c r="B10" s="148"/>
      <c r="C10" s="149"/>
      <c r="D10" s="149"/>
      <c r="E10" s="149"/>
      <c r="F10" s="150" t="s">
        <v>8</v>
      </c>
      <c r="G10" s="150"/>
    </row>
    <row r="11" s="76" customFormat="true" ht="12" hidden="false" customHeight="true" outlineLevel="0" collapsed="false">
      <c r="B11" s="151" t="s">
        <v>71</v>
      </c>
      <c r="C11" s="151"/>
      <c r="D11" s="152" t="s">
        <v>72</v>
      </c>
      <c r="E11" s="153" t="s">
        <v>73</v>
      </c>
      <c r="F11" s="153" t="s">
        <v>74</v>
      </c>
      <c r="G11" s="154"/>
    </row>
    <row r="12" s="76" customFormat="true" ht="12" hidden="false" customHeight="true" outlineLevel="0" collapsed="false">
      <c r="B12" s="151"/>
      <c r="C12" s="151"/>
      <c r="D12" s="152"/>
      <c r="E12" s="153"/>
      <c r="F12" s="153"/>
      <c r="G12" s="154"/>
    </row>
    <row r="13" s="76" customFormat="true" ht="24.95" hidden="false" customHeight="true" outlineLevel="0" collapsed="false">
      <c r="B13" s="155" t="s">
        <v>115</v>
      </c>
      <c r="C13" s="155"/>
      <c r="D13" s="156" t="n">
        <v>80195</v>
      </c>
      <c r="E13" s="157" t="n">
        <f aca="false">F13</f>
        <v>1011</v>
      </c>
      <c r="F13" s="158" t="n">
        <v>1011</v>
      </c>
      <c r="G13" s="159"/>
    </row>
    <row r="14" s="76" customFormat="true" ht="24.95" hidden="false" customHeight="true" outlineLevel="0" collapsed="false">
      <c r="B14" s="155" t="s">
        <v>116</v>
      </c>
      <c r="C14" s="155"/>
      <c r="D14" s="156" t="n">
        <v>80195</v>
      </c>
      <c r="E14" s="157" t="n">
        <f aca="false">F14</f>
        <v>200</v>
      </c>
      <c r="F14" s="158" t="n">
        <v>200</v>
      </c>
      <c r="G14" s="159"/>
    </row>
    <row r="15" s="76" customFormat="true" ht="24.95" hidden="false" customHeight="true" outlineLevel="0" collapsed="false">
      <c r="B15" s="155" t="s">
        <v>117</v>
      </c>
      <c r="C15" s="155"/>
      <c r="D15" s="156" t="n">
        <v>80195</v>
      </c>
      <c r="E15" s="157" t="n">
        <f aca="false">F15</f>
        <v>114</v>
      </c>
      <c r="F15" s="158" t="n">
        <v>114</v>
      </c>
      <c r="G15" s="159"/>
    </row>
    <row r="16" s="76" customFormat="true" ht="24.95" hidden="false" customHeight="true" outlineLevel="0" collapsed="false">
      <c r="B16" s="155" t="s">
        <v>118</v>
      </c>
      <c r="C16" s="155"/>
      <c r="D16" s="156" t="n">
        <v>80195</v>
      </c>
      <c r="E16" s="157" t="n">
        <f aca="false">F16</f>
        <v>1750</v>
      </c>
      <c r="F16" s="158" t="n">
        <v>1750</v>
      </c>
      <c r="G16" s="159"/>
    </row>
    <row r="17" s="76" customFormat="true" ht="24.95" hidden="false" customHeight="true" outlineLevel="0" collapsed="false">
      <c r="B17" s="155" t="s">
        <v>119</v>
      </c>
      <c r="C17" s="155"/>
      <c r="D17" s="156" t="n">
        <v>80195</v>
      </c>
      <c r="E17" s="157" t="n">
        <f aca="false">F17</f>
        <v>2675</v>
      </c>
      <c r="F17" s="158" t="n">
        <v>2675</v>
      </c>
      <c r="G17" s="159"/>
    </row>
    <row r="18" s="76" customFormat="true" ht="24.95" hidden="false" customHeight="true" outlineLevel="0" collapsed="false">
      <c r="B18" s="155" t="s">
        <v>120</v>
      </c>
      <c r="C18" s="155"/>
      <c r="D18" s="156" t="n">
        <v>80195</v>
      </c>
      <c r="E18" s="157" t="n">
        <f aca="false">F18</f>
        <v>28</v>
      </c>
      <c r="F18" s="158" t="n">
        <v>28</v>
      </c>
      <c r="G18" s="159"/>
    </row>
    <row r="19" s="76" customFormat="true" ht="24.95" hidden="false" customHeight="true" outlineLevel="0" collapsed="false">
      <c r="B19" s="155" t="s">
        <v>121</v>
      </c>
      <c r="C19" s="155"/>
      <c r="D19" s="156" t="n">
        <v>80195</v>
      </c>
      <c r="E19" s="157" t="n">
        <f aca="false">F19</f>
        <v>114</v>
      </c>
      <c r="F19" s="158" t="n">
        <v>114</v>
      </c>
      <c r="G19" s="159"/>
    </row>
    <row r="20" s="76" customFormat="true" ht="24.95" hidden="false" customHeight="true" outlineLevel="0" collapsed="false">
      <c r="B20" s="155" t="s">
        <v>122</v>
      </c>
      <c r="C20" s="155"/>
      <c r="D20" s="156" t="n">
        <v>80195</v>
      </c>
      <c r="E20" s="157" t="n">
        <f aca="false">F20</f>
        <v>128</v>
      </c>
      <c r="F20" s="158" t="n">
        <v>128</v>
      </c>
      <c r="G20" s="159"/>
    </row>
    <row r="21" s="76" customFormat="true" ht="30" hidden="false" customHeight="true" outlineLevel="0" collapsed="false">
      <c r="B21" s="155" t="s">
        <v>123</v>
      </c>
      <c r="C21" s="155"/>
      <c r="D21" s="156" t="n">
        <v>85495</v>
      </c>
      <c r="E21" s="160" t="n">
        <f aca="false">F21</f>
        <v>42</v>
      </c>
      <c r="F21" s="158" t="n">
        <v>42</v>
      </c>
      <c r="G21" s="159"/>
    </row>
    <row r="22" s="76" customFormat="true" ht="30" hidden="false" customHeight="true" outlineLevel="0" collapsed="false">
      <c r="B22" s="161" t="s">
        <v>124</v>
      </c>
      <c r="C22" s="161"/>
      <c r="D22" s="156" t="n">
        <v>85495</v>
      </c>
      <c r="E22" s="160" t="n">
        <f aca="false">F22</f>
        <v>114</v>
      </c>
      <c r="F22" s="158" t="n">
        <v>114</v>
      </c>
      <c r="G22" s="159"/>
    </row>
    <row r="23" s="76" customFormat="true" ht="22.5" hidden="false" customHeight="true" outlineLevel="0" collapsed="false">
      <c r="B23" s="162" t="s">
        <v>133</v>
      </c>
      <c r="C23" s="162"/>
      <c r="D23" s="162"/>
      <c r="E23" s="163" t="n">
        <f aca="false">SUM(E13:E22)</f>
        <v>6176</v>
      </c>
      <c r="F23" s="163" t="n">
        <f aca="false">SUM(F13:F22)</f>
        <v>6176</v>
      </c>
      <c r="G23" s="164"/>
    </row>
    <row r="24" s="76" customFormat="true" ht="20.25" hidden="false" customHeight="true" outlineLevel="0" collapsed="false">
      <c r="B24" s="162" t="n">
        <v>80195</v>
      </c>
      <c r="C24" s="162"/>
      <c r="D24" s="162"/>
      <c r="E24" s="165" t="n">
        <f aca="false">SUM(E13:E20)</f>
        <v>6020</v>
      </c>
      <c r="F24" s="165" t="n">
        <f aca="false">SUM(F13:F20)</f>
        <v>6020</v>
      </c>
      <c r="G24" s="166"/>
    </row>
    <row r="25" s="76" customFormat="true" ht="21.75" hidden="false" customHeight="true" outlineLevel="0" collapsed="false">
      <c r="B25" s="153" t="s">
        <v>126</v>
      </c>
      <c r="C25" s="153"/>
      <c r="D25" s="153"/>
      <c r="E25" s="163" t="n">
        <f aca="false">SUM(E24:E24)</f>
        <v>6020</v>
      </c>
      <c r="F25" s="163" t="n">
        <f aca="false">SUM(F24:F24)</f>
        <v>6020</v>
      </c>
      <c r="G25" s="164"/>
    </row>
    <row r="26" s="76" customFormat="true" ht="19.5" hidden="false" customHeight="true" outlineLevel="0" collapsed="false">
      <c r="B26" s="162" t="n">
        <v>85495</v>
      </c>
      <c r="C26" s="162"/>
      <c r="D26" s="162"/>
      <c r="E26" s="165" t="n">
        <f aca="false">SUM(E21:E22)</f>
        <v>156</v>
      </c>
      <c r="F26" s="165" t="n">
        <f aca="false">SUM(F21:F22)</f>
        <v>156</v>
      </c>
      <c r="G26" s="166"/>
    </row>
    <row r="27" s="76" customFormat="true" ht="19.5" hidden="false" customHeight="true" outlineLevel="0" collapsed="false">
      <c r="B27" s="153" t="s">
        <v>127</v>
      </c>
      <c r="C27" s="153"/>
      <c r="D27" s="153"/>
      <c r="E27" s="163" t="n">
        <f aca="false">SUM(E26:E26)</f>
        <v>156</v>
      </c>
      <c r="F27" s="163" t="n">
        <f aca="false">SUM(F26:F26)</f>
        <v>156</v>
      </c>
      <c r="G27" s="164"/>
    </row>
    <row r="28" customFormat="false" ht="21.75" hidden="false" customHeight="true" outlineLevel="0" collapsed="false">
      <c r="B28" s="162" t="s">
        <v>134</v>
      </c>
      <c r="C28" s="162"/>
      <c r="D28" s="162"/>
      <c r="E28" s="163" t="n">
        <f aca="false">E25+E27</f>
        <v>6176</v>
      </c>
      <c r="F28" s="163" t="n">
        <f aca="false">F25+F27</f>
        <v>6176</v>
      </c>
      <c r="G28" s="164"/>
    </row>
    <row r="29" customFormat="false" ht="16.5" hidden="false" customHeight="true" outlineLevel="0" collapsed="false">
      <c r="B29" s="6"/>
      <c r="C29" s="6"/>
      <c r="D29" s="6"/>
      <c r="E29" s="164"/>
      <c r="F29" s="164"/>
      <c r="G29" s="164"/>
    </row>
    <row r="30" customFormat="false" ht="16.5" hidden="false" customHeight="true" outlineLevel="0" collapsed="false">
      <c r="B30" s="82" t="s">
        <v>14</v>
      </c>
      <c r="C30" s="82"/>
      <c r="D30" s="6"/>
      <c r="E30" s="164"/>
      <c r="F30" s="164"/>
      <c r="G30" s="164"/>
    </row>
    <row r="31" customFormat="false" ht="16.5" hidden="false" customHeight="true" outlineLevel="0" collapsed="false">
      <c r="B31" s="148"/>
      <c r="C31" s="149"/>
      <c r="D31" s="149"/>
      <c r="E31" s="149"/>
      <c r="F31" s="150" t="s">
        <v>8</v>
      </c>
      <c r="G31" s="150"/>
    </row>
    <row r="32" customFormat="false" ht="16.5" hidden="false" customHeight="true" outlineLevel="0" collapsed="false">
      <c r="B32" s="151" t="s">
        <v>71</v>
      </c>
      <c r="C32" s="151"/>
      <c r="D32" s="152" t="s">
        <v>72</v>
      </c>
      <c r="E32" s="153" t="s">
        <v>73</v>
      </c>
      <c r="F32" s="153" t="s">
        <v>74</v>
      </c>
      <c r="G32" s="154"/>
    </row>
    <row r="33" customFormat="false" ht="16.5" hidden="false" customHeight="true" outlineLevel="0" collapsed="false">
      <c r="B33" s="151"/>
      <c r="C33" s="151"/>
      <c r="D33" s="152"/>
      <c r="E33" s="153"/>
      <c r="F33" s="153"/>
      <c r="G33" s="154"/>
    </row>
    <row r="34" customFormat="false" ht="24.95" hidden="false" customHeight="true" outlineLevel="0" collapsed="false">
      <c r="B34" s="155" t="s">
        <v>115</v>
      </c>
      <c r="C34" s="155"/>
      <c r="D34" s="156" t="n">
        <v>80104</v>
      </c>
      <c r="E34" s="160" t="n">
        <f aca="false">F34</f>
        <v>4392</v>
      </c>
      <c r="F34" s="158" t="n">
        <v>4392</v>
      </c>
      <c r="G34" s="159"/>
    </row>
    <row r="35" customFormat="false" ht="24.95" hidden="false" customHeight="true" outlineLevel="0" collapsed="false">
      <c r="B35" s="155" t="s">
        <v>116</v>
      </c>
      <c r="C35" s="155"/>
      <c r="D35" s="156" t="n">
        <v>80104</v>
      </c>
      <c r="E35" s="160" t="n">
        <f aca="false">F35</f>
        <v>4417</v>
      </c>
      <c r="F35" s="158" t="n">
        <v>4417</v>
      </c>
      <c r="G35" s="159"/>
    </row>
    <row r="36" customFormat="false" ht="24.95" hidden="false" customHeight="true" outlineLevel="0" collapsed="false">
      <c r="B36" s="155" t="s">
        <v>117</v>
      </c>
      <c r="C36" s="155"/>
      <c r="D36" s="156" t="n">
        <v>80104</v>
      </c>
      <c r="E36" s="160" t="n">
        <f aca="false">F36</f>
        <v>6810</v>
      </c>
      <c r="F36" s="158" t="n">
        <v>6810</v>
      </c>
      <c r="G36" s="159"/>
    </row>
    <row r="37" customFormat="false" ht="24.95" hidden="false" customHeight="true" outlineLevel="0" collapsed="false">
      <c r="B37" s="167" t="s">
        <v>118</v>
      </c>
      <c r="C37" s="167"/>
      <c r="D37" s="156" t="n">
        <v>80104</v>
      </c>
      <c r="E37" s="160" t="n">
        <f aca="false">F37</f>
        <v>3800</v>
      </c>
      <c r="F37" s="158" t="n">
        <v>3800</v>
      </c>
      <c r="G37" s="159"/>
    </row>
    <row r="38" customFormat="false" ht="24.95" hidden="false" customHeight="true" outlineLevel="0" collapsed="false">
      <c r="B38" s="155" t="s">
        <v>119</v>
      </c>
      <c r="C38" s="155"/>
      <c r="D38" s="156" t="n">
        <v>80104</v>
      </c>
      <c r="E38" s="160" t="n">
        <f aca="false">F38</f>
        <v>4322</v>
      </c>
      <c r="F38" s="158" t="n">
        <v>4322</v>
      </c>
      <c r="G38" s="159"/>
    </row>
    <row r="39" customFormat="false" ht="24.95" hidden="false" customHeight="true" outlineLevel="0" collapsed="false">
      <c r="B39" s="155" t="s">
        <v>120</v>
      </c>
      <c r="C39" s="155"/>
      <c r="D39" s="156" t="n">
        <v>80104</v>
      </c>
      <c r="E39" s="160" t="n">
        <f aca="false">F39</f>
        <v>3822</v>
      </c>
      <c r="F39" s="158" t="n">
        <v>3822</v>
      </c>
      <c r="G39" s="159"/>
    </row>
    <row r="40" customFormat="false" ht="24.95" hidden="false" customHeight="true" outlineLevel="0" collapsed="false">
      <c r="B40" s="155" t="s">
        <v>121</v>
      </c>
      <c r="C40" s="155"/>
      <c r="D40" s="156" t="n">
        <v>80104</v>
      </c>
      <c r="E40" s="160" t="n">
        <f aca="false">F40</f>
        <v>12548</v>
      </c>
      <c r="F40" s="158" t="n">
        <v>12548</v>
      </c>
      <c r="G40" s="159"/>
    </row>
    <row r="41" customFormat="false" ht="24.95" hidden="false" customHeight="true" outlineLevel="0" collapsed="false">
      <c r="B41" s="155" t="s">
        <v>122</v>
      </c>
      <c r="C41" s="155"/>
      <c r="D41" s="156" t="n">
        <v>80104</v>
      </c>
      <c r="E41" s="160" t="n">
        <f aca="false">F41</f>
        <v>6131</v>
      </c>
      <c r="F41" s="158" t="n">
        <v>6131</v>
      </c>
      <c r="G41" s="159"/>
    </row>
    <row r="42" customFormat="false" ht="24.95" hidden="false" customHeight="true" outlineLevel="0" collapsed="false">
      <c r="B42" s="155" t="s">
        <v>123</v>
      </c>
      <c r="C42" s="155"/>
      <c r="D42" s="156" t="n">
        <v>85410</v>
      </c>
      <c r="E42" s="160" t="n">
        <f aca="false">F42</f>
        <v>5105</v>
      </c>
      <c r="F42" s="158" t="n">
        <v>5105</v>
      </c>
      <c r="G42" s="159"/>
    </row>
    <row r="43" customFormat="false" ht="24.95" hidden="false" customHeight="true" outlineLevel="0" collapsed="false">
      <c r="B43" s="161" t="s">
        <v>124</v>
      </c>
      <c r="C43" s="161"/>
      <c r="D43" s="156" t="n">
        <v>85410</v>
      </c>
      <c r="E43" s="160" t="n">
        <f aca="false">F43</f>
        <v>4301</v>
      </c>
      <c r="F43" s="158" t="n">
        <v>4301</v>
      </c>
      <c r="G43" s="159"/>
    </row>
    <row r="44" customFormat="false" ht="24.75" hidden="false" customHeight="true" outlineLevel="0" collapsed="false">
      <c r="B44" s="162" t="s">
        <v>133</v>
      </c>
      <c r="C44" s="162"/>
      <c r="D44" s="162"/>
      <c r="E44" s="163" t="n">
        <f aca="false">SUM(E34:E43)</f>
        <v>55648</v>
      </c>
      <c r="F44" s="163" t="n">
        <f aca="false">SUM(F34:F43)</f>
        <v>55648</v>
      </c>
      <c r="G44" s="164"/>
    </row>
    <row r="45" customFormat="false" ht="16.5" hidden="false" customHeight="true" outlineLevel="0" collapsed="false">
      <c r="B45" s="162" t="n">
        <v>80104</v>
      </c>
      <c r="C45" s="162"/>
      <c r="D45" s="162"/>
      <c r="E45" s="165" t="n">
        <f aca="false">E34+E35+E36+E37+E38+E39+E40+E41</f>
        <v>46242</v>
      </c>
      <c r="F45" s="165" t="n">
        <f aca="false">F34+F35+F36+F37+F38+F39+F40+F41</f>
        <v>46242</v>
      </c>
      <c r="G45" s="166"/>
    </row>
    <row r="46" customFormat="false" ht="16.5" hidden="false" customHeight="true" outlineLevel="0" collapsed="false">
      <c r="B46" s="162" t="n">
        <v>85410</v>
      </c>
      <c r="C46" s="162"/>
      <c r="D46" s="162"/>
      <c r="E46" s="165" t="n">
        <f aca="false">E42+E43</f>
        <v>9406</v>
      </c>
      <c r="F46" s="165" t="n">
        <f aca="false">F42+F43</f>
        <v>9406</v>
      </c>
      <c r="G46" s="166"/>
    </row>
    <row r="47" customFormat="false" ht="27" hidden="false" customHeight="true" outlineLevel="0" collapsed="false">
      <c r="B47" s="162" t="s">
        <v>134</v>
      </c>
      <c r="C47" s="162"/>
      <c r="D47" s="162"/>
      <c r="E47" s="163" t="n">
        <f aca="false">SUM(E45:E46)</f>
        <v>55648</v>
      </c>
      <c r="F47" s="163" t="n">
        <f aca="false">SUM(F45:F46)</f>
        <v>55648</v>
      </c>
      <c r="G47" s="164"/>
    </row>
    <row r="48" customFormat="false" ht="23.25" hidden="false" customHeight="true" outlineLevel="0" collapsed="false">
      <c r="B48" s="141" t="n">
        <v>13</v>
      </c>
      <c r="C48" s="141"/>
      <c r="D48" s="141"/>
      <c r="E48" s="141"/>
      <c r="F48" s="141"/>
      <c r="G48" s="141"/>
      <c r="H48" s="141"/>
    </row>
    <row r="49" customFormat="false" ht="33" hidden="false" customHeight="true" outlineLevel="0" collapsed="false">
      <c r="B49" s="3" t="s">
        <v>135</v>
      </c>
      <c r="C49" s="3"/>
      <c r="D49" s="3"/>
      <c r="E49" s="3"/>
      <c r="F49" s="3"/>
      <c r="G49" s="3"/>
      <c r="H49" s="3"/>
    </row>
    <row r="50" customFormat="false" ht="18" hidden="false" customHeight="true" outlineLevel="0" collapsed="false">
      <c r="B50" s="82" t="s">
        <v>70</v>
      </c>
      <c r="C50" s="82"/>
      <c r="D50" s="2"/>
      <c r="E50" s="2"/>
      <c r="F50" s="2"/>
      <c r="G50" s="2"/>
      <c r="H50" s="2"/>
    </row>
    <row r="51" customFormat="false" ht="18" hidden="false" customHeight="true" outlineLevel="0" collapsed="false">
      <c r="B51" s="148"/>
      <c r="C51" s="55"/>
      <c r="D51" s="55"/>
      <c r="E51" s="55"/>
      <c r="F51" s="168" t="s">
        <v>8</v>
      </c>
      <c r="G51" s="168"/>
      <c r="H51" s="76"/>
    </row>
    <row r="52" customFormat="false" ht="15.75" hidden="false" customHeight="true" outlineLevel="0" collapsed="false">
      <c r="B52" s="151" t="s">
        <v>71</v>
      </c>
      <c r="C52" s="151"/>
      <c r="D52" s="152" t="s">
        <v>72</v>
      </c>
      <c r="E52" s="169" t="s">
        <v>73</v>
      </c>
      <c r="F52" s="170" t="s">
        <v>136</v>
      </c>
      <c r="G52" s="171"/>
      <c r="H52" s="76"/>
    </row>
    <row r="53" customFormat="false" ht="46.5" hidden="false" customHeight="true" outlineLevel="0" collapsed="false">
      <c r="B53" s="151"/>
      <c r="C53" s="151"/>
      <c r="D53" s="152"/>
      <c r="E53" s="169"/>
      <c r="F53" s="172" t="s">
        <v>137</v>
      </c>
      <c r="G53" s="173"/>
      <c r="H53" s="174"/>
    </row>
    <row r="54" customFormat="false" ht="23.1" hidden="false" customHeight="true" outlineLevel="0" collapsed="false">
      <c r="B54" s="167" t="s">
        <v>115</v>
      </c>
      <c r="C54" s="167"/>
      <c r="D54" s="156" t="n">
        <v>80104</v>
      </c>
      <c r="E54" s="157" t="n">
        <f aca="false">F54</f>
        <v>382</v>
      </c>
      <c r="F54" s="158" t="n">
        <v>382</v>
      </c>
      <c r="G54" s="159"/>
      <c r="H54" s="175"/>
    </row>
    <row r="55" customFormat="false" ht="23.1" hidden="false" customHeight="true" outlineLevel="0" collapsed="false">
      <c r="B55" s="167"/>
      <c r="C55" s="167"/>
      <c r="D55" s="156" t="n">
        <v>80195</v>
      </c>
      <c r="E55" s="157" t="n">
        <f aca="false">F55</f>
        <v>1011</v>
      </c>
      <c r="F55" s="158" t="n">
        <v>1011</v>
      </c>
      <c r="G55" s="159"/>
      <c r="H55" s="175"/>
    </row>
    <row r="56" customFormat="false" ht="23.1" hidden="false" customHeight="true" outlineLevel="0" collapsed="false">
      <c r="B56" s="167"/>
      <c r="C56" s="167"/>
      <c r="D56" s="156" t="s">
        <v>82</v>
      </c>
      <c r="E56" s="157" t="n">
        <f aca="false">F56</f>
        <v>1393</v>
      </c>
      <c r="F56" s="176" t="n">
        <f aca="false">SUM(F54:F55)</f>
        <v>1393</v>
      </c>
      <c r="G56" s="177"/>
      <c r="H56" s="175"/>
    </row>
    <row r="57" customFormat="false" ht="23.1" hidden="false" customHeight="true" outlineLevel="0" collapsed="false">
      <c r="B57" s="167" t="s">
        <v>116</v>
      </c>
      <c r="C57" s="167"/>
      <c r="D57" s="156" t="n">
        <v>80104</v>
      </c>
      <c r="E57" s="157" t="n">
        <f aca="false">F57</f>
        <v>375</v>
      </c>
      <c r="F57" s="158" t="n">
        <v>375</v>
      </c>
      <c r="G57" s="159"/>
      <c r="H57" s="175"/>
    </row>
    <row r="58" customFormat="false" ht="23.1" hidden="false" customHeight="true" outlineLevel="0" collapsed="false">
      <c r="B58" s="167"/>
      <c r="C58" s="167"/>
      <c r="D58" s="156" t="n">
        <v>80195</v>
      </c>
      <c r="E58" s="157" t="n">
        <f aca="false">F58</f>
        <v>200</v>
      </c>
      <c r="F58" s="158" t="n">
        <v>200</v>
      </c>
      <c r="G58" s="159"/>
      <c r="H58" s="175"/>
    </row>
    <row r="59" customFormat="false" ht="23.1" hidden="false" customHeight="true" outlineLevel="0" collapsed="false">
      <c r="B59" s="167"/>
      <c r="C59" s="167"/>
      <c r="D59" s="156" t="s">
        <v>82</v>
      </c>
      <c r="E59" s="157" t="n">
        <f aca="false">F59</f>
        <v>575</v>
      </c>
      <c r="F59" s="176" t="n">
        <f aca="false">SUM(F57:F58)</f>
        <v>575</v>
      </c>
      <c r="G59" s="177"/>
      <c r="H59" s="175"/>
    </row>
    <row r="60" customFormat="false" ht="23.1" hidden="false" customHeight="true" outlineLevel="0" collapsed="false">
      <c r="B60" s="167" t="s">
        <v>117</v>
      </c>
      <c r="C60" s="167"/>
      <c r="D60" s="156" t="n">
        <v>80104</v>
      </c>
      <c r="E60" s="157" t="n">
        <f aca="false">F60</f>
        <v>609</v>
      </c>
      <c r="F60" s="158" t="n">
        <v>609</v>
      </c>
      <c r="G60" s="159"/>
      <c r="H60" s="175"/>
    </row>
    <row r="61" customFormat="false" ht="23.1" hidden="false" customHeight="true" outlineLevel="0" collapsed="false">
      <c r="B61" s="167"/>
      <c r="C61" s="167"/>
      <c r="D61" s="156" t="n">
        <v>80195</v>
      </c>
      <c r="E61" s="157" t="n">
        <f aca="false">F61</f>
        <v>114</v>
      </c>
      <c r="F61" s="158" t="n">
        <v>114</v>
      </c>
      <c r="G61" s="159"/>
      <c r="H61" s="175"/>
    </row>
    <row r="62" customFormat="false" ht="23.1" hidden="false" customHeight="true" outlineLevel="0" collapsed="false">
      <c r="B62" s="167"/>
      <c r="C62" s="167"/>
      <c r="D62" s="156" t="s">
        <v>82</v>
      </c>
      <c r="E62" s="157" t="n">
        <f aca="false">F62</f>
        <v>723</v>
      </c>
      <c r="F62" s="176" t="n">
        <f aca="false">SUM(F60:F61)</f>
        <v>723</v>
      </c>
      <c r="G62" s="177"/>
      <c r="H62" s="175"/>
    </row>
    <row r="63" customFormat="false" ht="23.1" hidden="false" customHeight="true" outlineLevel="0" collapsed="false">
      <c r="B63" s="167" t="s">
        <v>118</v>
      </c>
      <c r="C63" s="167"/>
      <c r="D63" s="156" t="n">
        <v>80104</v>
      </c>
      <c r="E63" s="157" t="n">
        <f aca="false">F63</f>
        <v>327</v>
      </c>
      <c r="F63" s="158" t="n">
        <v>327</v>
      </c>
      <c r="G63" s="159"/>
      <c r="H63" s="175"/>
    </row>
    <row r="64" customFormat="false" ht="23.1" hidden="false" customHeight="true" outlineLevel="0" collapsed="false">
      <c r="B64" s="167"/>
      <c r="C64" s="167"/>
      <c r="D64" s="156" t="n">
        <v>80195</v>
      </c>
      <c r="E64" s="157" t="n">
        <f aca="false">F64</f>
        <v>1750</v>
      </c>
      <c r="F64" s="158" t="n">
        <v>1750</v>
      </c>
      <c r="G64" s="159"/>
      <c r="H64" s="175"/>
    </row>
    <row r="65" customFormat="false" ht="23.1" hidden="false" customHeight="true" outlineLevel="0" collapsed="false">
      <c r="B65" s="167"/>
      <c r="C65" s="167"/>
      <c r="D65" s="156" t="s">
        <v>82</v>
      </c>
      <c r="E65" s="157" t="n">
        <f aca="false">F65</f>
        <v>2077</v>
      </c>
      <c r="F65" s="176" t="n">
        <f aca="false">SUM(F63:F64)</f>
        <v>2077</v>
      </c>
      <c r="G65" s="177"/>
      <c r="H65" s="175"/>
    </row>
    <row r="66" customFormat="false" ht="23.1" hidden="false" customHeight="true" outlineLevel="0" collapsed="false">
      <c r="B66" s="167" t="s">
        <v>119</v>
      </c>
      <c r="C66" s="167"/>
      <c r="D66" s="156" t="n">
        <v>80104</v>
      </c>
      <c r="E66" s="157" t="n">
        <f aca="false">F66</f>
        <v>488</v>
      </c>
      <c r="F66" s="158" t="n">
        <v>488</v>
      </c>
      <c r="G66" s="159"/>
      <c r="H66" s="175"/>
    </row>
    <row r="67" customFormat="false" ht="23.1" hidden="false" customHeight="true" outlineLevel="0" collapsed="false">
      <c r="B67" s="167"/>
      <c r="C67" s="167"/>
      <c r="D67" s="156" t="n">
        <v>80195</v>
      </c>
      <c r="E67" s="157" t="n">
        <f aca="false">F67</f>
        <v>2675</v>
      </c>
      <c r="F67" s="158" t="n">
        <v>2675</v>
      </c>
      <c r="G67" s="159"/>
      <c r="H67" s="175"/>
    </row>
    <row r="68" customFormat="false" ht="23.1" hidden="false" customHeight="true" outlineLevel="0" collapsed="false">
      <c r="B68" s="167"/>
      <c r="C68" s="167"/>
      <c r="D68" s="156" t="s">
        <v>82</v>
      </c>
      <c r="E68" s="157" t="n">
        <f aca="false">F68</f>
        <v>3163</v>
      </c>
      <c r="F68" s="176" t="n">
        <f aca="false">SUM(F66:F67)</f>
        <v>3163</v>
      </c>
      <c r="G68" s="177"/>
      <c r="H68" s="175"/>
    </row>
    <row r="69" customFormat="false" ht="23.1" hidden="false" customHeight="true" outlineLevel="0" collapsed="false">
      <c r="B69" s="167" t="s">
        <v>120</v>
      </c>
      <c r="C69" s="167"/>
      <c r="D69" s="156" t="n">
        <v>80104</v>
      </c>
      <c r="E69" s="157" t="n">
        <f aca="false">F69</f>
        <v>327</v>
      </c>
      <c r="F69" s="158" t="n">
        <v>327</v>
      </c>
      <c r="G69" s="159"/>
      <c r="H69" s="175"/>
    </row>
    <row r="70" customFormat="false" ht="23.1" hidden="false" customHeight="true" outlineLevel="0" collapsed="false">
      <c r="B70" s="167"/>
      <c r="C70" s="167"/>
      <c r="D70" s="156" t="n">
        <v>80195</v>
      </c>
      <c r="E70" s="157" t="n">
        <f aca="false">F70</f>
        <v>28</v>
      </c>
      <c r="F70" s="158" t="n">
        <v>28</v>
      </c>
      <c r="G70" s="159"/>
      <c r="H70" s="175"/>
    </row>
    <row r="71" customFormat="false" ht="23.1" hidden="false" customHeight="true" outlineLevel="0" collapsed="false">
      <c r="B71" s="167"/>
      <c r="C71" s="167"/>
      <c r="D71" s="156" t="s">
        <v>82</v>
      </c>
      <c r="E71" s="157" t="n">
        <f aca="false">F71</f>
        <v>355</v>
      </c>
      <c r="F71" s="176" t="n">
        <f aca="false">SUM(F69:F70)</f>
        <v>355</v>
      </c>
      <c r="G71" s="177"/>
      <c r="H71" s="175"/>
    </row>
    <row r="72" customFormat="false" ht="23.1" hidden="false" customHeight="true" outlineLevel="0" collapsed="false">
      <c r="B72" s="167" t="s">
        <v>121</v>
      </c>
      <c r="C72" s="167"/>
      <c r="D72" s="156" t="n">
        <v>80104</v>
      </c>
      <c r="E72" s="157" t="n">
        <f aca="false">F72</f>
        <v>883</v>
      </c>
      <c r="F72" s="158" t="n">
        <v>883</v>
      </c>
      <c r="G72" s="159"/>
    </row>
    <row r="73" customFormat="false" ht="23.1" hidden="false" customHeight="true" outlineLevel="0" collapsed="false">
      <c r="B73" s="167"/>
      <c r="C73" s="167"/>
      <c r="D73" s="156" t="n">
        <v>80195</v>
      </c>
      <c r="E73" s="157" t="n">
        <f aca="false">F73</f>
        <v>114</v>
      </c>
      <c r="F73" s="158" t="n">
        <v>114</v>
      </c>
      <c r="G73" s="159"/>
    </row>
    <row r="74" customFormat="false" ht="23.1" hidden="false" customHeight="true" outlineLevel="0" collapsed="false">
      <c r="B74" s="167"/>
      <c r="C74" s="167"/>
      <c r="D74" s="156" t="s">
        <v>82</v>
      </c>
      <c r="E74" s="157" t="n">
        <f aca="false">F74</f>
        <v>997</v>
      </c>
      <c r="F74" s="176" t="n">
        <f aca="false">SUM(F72:F73)</f>
        <v>997</v>
      </c>
      <c r="G74" s="177"/>
    </row>
    <row r="75" customFormat="false" ht="23.1" hidden="false" customHeight="true" outlineLevel="0" collapsed="false">
      <c r="B75" s="167" t="s">
        <v>122</v>
      </c>
      <c r="C75" s="167"/>
      <c r="D75" s="156" t="n">
        <v>80104</v>
      </c>
      <c r="E75" s="157" t="n">
        <f aca="false">F75</f>
        <v>564</v>
      </c>
      <c r="F75" s="158" t="n">
        <v>564</v>
      </c>
      <c r="G75" s="159"/>
    </row>
    <row r="76" customFormat="false" ht="23.1" hidden="false" customHeight="true" outlineLevel="0" collapsed="false">
      <c r="B76" s="167"/>
      <c r="C76" s="167"/>
      <c r="D76" s="156" t="n">
        <v>80195</v>
      </c>
      <c r="E76" s="157" t="n">
        <f aca="false">F76</f>
        <v>128</v>
      </c>
      <c r="F76" s="158" t="n">
        <v>128</v>
      </c>
      <c r="G76" s="159"/>
    </row>
    <row r="77" customFormat="false" ht="23.1" hidden="false" customHeight="true" outlineLevel="0" collapsed="false">
      <c r="B77" s="167"/>
      <c r="C77" s="167"/>
      <c r="D77" s="156" t="s">
        <v>82</v>
      </c>
      <c r="E77" s="157" t="n">
        <f aca="false">F77</f>
        <v>692</v>
      </c>
      <c r="F77" s="176" t="n">
        <f aca="false">SUM(F75:F76)</f>
        <v>692</v>
      </c>
      <c r="G77" s="177"/>
    </row>
    <row r="78" customFormat="false" ht="23.1" hidden="false" customHeight="true" outlineLevel="0" collapsed="false">
      <c r="B78" s="167" t="s">
        <v>123</v>
      </c>
      <c r="C78" s="167"/>
      <c r="D78" s="156" t="n">
        <v>85410</v>
      </c>
      <c r="E78" s="157" t="n">
        <f aca="false">F78</f>
        <v>295</v>
      </c>
      <c r="F78" s="158" t="n">
        <v>295</v>
      </c>
      <c r="G78" s="159"/>
    </row>
    <row r="79" customFormat="false" ht="23.1" hidden="false" customHeight="true" outlineLevel="0" collapsed="false">
      <c r="B79" s="167"/>
      <c r="C79" s="167"/>
      <c r="D79" s="156" t="n">
        <v>85495</v>
      </c>
      <c r="E79" s="157" t="n">
        <f aca="false">F79</f>
        <v>42</v>
      </c>
      <c r="F79" s="158" t="n">
        <v>42</v>
      </c>
      <c r="G79" s="159"/>
    </row>
    <row r="80" customFormat="false" ht="23.1" hidden="false" customHeight="true" outlineLevel="0" collapsed="false">
      <c r="B80" s="167"/>
      <c r="C80" s="167"/>
      <c r="D80" s="156" t="s">
        <v>82</v>
      </c>
      <c r="E80" s="157" t="n">
        <f aca="false">F80</f>
        <v>337</v>
      </c>
      <c r="F80" s="176" t="n">
        <f aca="false">SUM(F78:F79)</f>
        <v>337</v>
      </c>
      <c r="G80" s="177"/>
    </row>
    <row r="81" customFormat="false" ht="23.1" hidden="false" customHeight="true" outlineLevel="0" collapsed="false">
      <c r="B81" s="178" t="s">
        <v>124</v>
      </c>
      <c r="C81" s="178"/>
      <c r="D81" s="156" t="n">
        <v>85410</v>
      </c>
      <c r="E81" s="157" t="n">
        <f aca="false">F81</f>
        <v>276</v>
      </c>
      <c r="F81" s="158" t="n">
        <v>276</v>
      </c>
      <c r="G81" s="159"/>
    </row>
    <row r="82" customFormat="false" ht="23.1" hidden="false" customHeight="true" outlineLevel="0" collapsed="false">
      <c r="B82" s="178"/>
      <c r="C82" s="178"/>
      <c r="D82" s="156" t="n">
        <v>85495</v>
      </c>
      <c r="E82" s="157" t="n">
        <f aca="false">F82</f>
        <v>114</v>
      </c>
      <c r="F82" s="158" t="n">
        <v>114</v>
      </c>
      <c r="G82" s="159"/>
    </row>
    <row r="83" customFormat="false" ht="23.1" hidden="false" customHeight="true" outlineLevel="0" collapsed="false">
      <c r="B83" s="178"/>
      <c r="C83" s="178"/>
      <c r="D83" s="156" t="s">
        <v>82</v>
      </c>
      <c r="E83" s="157" t="n">
        <f aca="false">F83</f>
        <v>390</v>
      </c>
      <c r="F83" s="176" t="n">
        <f aca="false">SUM(F81:F82)</f>
        <v>390</v>
      </c>
      <c r="G83" s="177"/>
    </row>
    <row r="84" customFormat="false" ht="27.75" hidden="false" customHeight="true" outlineLevel="0" collapsed="false">
      <c r="B84" s="162" t="s">
        <v>133</v>
      </c>
      <c r="C84" s="162"/>
      <c r="D84" s="162"/>
      <c r="E84" s="163" t="n">
        <f aca="false">E83+E80+E77+E74+E71+E68+E65+E62+E59+E56</f>
        <v>10702</v>
      </c>
      <c r="F84" s="163" t="n">
        <f aca="false">F83+F80+F77+F74+F71+F68+F65+F62+F59+F56</f>
        <v>10702</v>
      </c>
      <c r="G84" s="164"/>
    </row>
    <row r="85" customFormat="false" ht="20.1" hidden="false" customHeight="true" outlineLevel="0" collapsed="false">
      <c r="B85" s="162" t="n">
        <v>80104</v>
      </c>
      <c r="C85" s="162"/>
      <c r="D85" s="162"/>
      <c r="E85" s="165" t="n">
        <f aca="false">E54+E57+E60+E63+E66+E69+E72+E75</f>
        <v>3955</v>
      </c>
      <c r="F85" s="165" t="n">
        <f aca="false">F54+F57+F60+F63+F66+F69+F72+F75</f>
        <v>3955</v>
      </c>
      <c r="G85" s="166"/>
    </row>
    <row r="86" customFormat="false" ht="20.1" hidden="false" customHeight="true" outlineLevel="0" collapsed="false">
      <c r="B86" s="162" t="n">
        <v>80195</v>
      </c>
      <c r="C86" s="162"/>
      <c r="D86" s="162"/>
      <c r="E86" s="165" t="n">
        <f aca="false">E55+E58+E61+E64+E67+E70+E73+E76</f>
        <v>6020</v>
      </c>
      <c r="F86" s="165" t="n">
        <f aca="false">F55+F58+F61+F64+F67+F70+F73+F76</f>
        <v>6020</v>
      </c>
      <c r="G86" s="166"/>
    </row>
    <row r="87" customFormat="false" ht="24" hidden="false" customHeight="true" outlineLevel="0" collapsed="false">
      <c r="B87" s="153" t="s">
        <v>126</v>
      </c>
      <c r="C87" s="153"/>
      <c r="D87" s="153"/>
      <c r="E87" s="163" t="n">
        <f aca="false">SUM(E85:E86)</f>
        <v>9975</v>
      </c>
      <c r="F87" s="163" t="n">
        <f aca="false">SUM(F85:F86)</f>
        <v>9975</v>
      </c>
      <c r="G87" s="164"/>
    </row>
    <row r="88" customFormat="false" ht="20.1" hidden="false" customHeight="true" outlineLevel="0" collapsed="false">
      <c r="B88" s="162" t="n">
        <v>85410</v>
      </c>
      <c r="C88" s="162"/>
      <c r="D88" s="162"/>
      <c r="E88" s="165" t="n">
        <f aca="false">E78+E81</f>
        <v>571</v>
      </c>
      <c r="F88" s="165" t="n">
        <f aca="false">F78+F81</f>
        <v>571</v>
      </c>
      <c r="G88" s="166"/>
    </row>
    <row r="89" customFormat="false" ht="20.1" hidden="false" customHeight="true" outlineLevel="0" collapsed="false">
      <c r="B89" s="162" t="n">
        <v>85495</v>
      </c>
      <c r="C89" s="162"/>
      <c r="D89" s="162"/>
      <c r="E89" s="165" t="n">
        <f aca="false">E79+E82</f>
        <v>156</v>
      </c>
      <c r="F89" s="165" t="n">
        <f aca="false">F79+F82</f>
        <v>156</v>
      </c>
      <c r="G89" s="166"/>
    </row>
    <row r="90" customFormat="false" ht="29.25" hidden="false" customHeight="true" outlineLevel="0" collapsed="false">
      <c r="B90" s="153" t="s">
        <v>127</v>
      </c>
      <c r="C90" s="153"/>
      <c r="D90" s="153"/>
      <c r="E90" s="163" t="n">
        <f aca="false">SUM(E88:E89)</f>
        <v>727</v>
      </c>
      <c r="F90" s="163" t="n">
        <f aca="false">SUM(F88:F89)</f>
        <v>727</v>
      </c>
      <c r="G90" s="164"/>
    </row>
    <row r="91" customFormat="false" ht="27" hidden="false" customHeight="true" outlineLevel="0" collapsed="false">
      <c r="B91" s="162" t="s">
        <v>134</v>
      </c>
      <c r="C91" s="162"/>
      <c r="D91" s="162"/>
      <c r="E91" s="163" t="n">
        <f aca="false">E87+E90</f>
        <v>10702</v>
      </c>
      <c r="F91" s="163" t="n">
        <f aca="false">F87+F90</f>
        <v>10702</v>
      </c>
      <c r="G91" s="164"/>
    </row>
    <row r="92" customFormat="false" ht="27" hidden="false" customHeight="true" outlineLevel="0" collapsed="false">
      <c r="B92" s="6"/>
      <c r="C92" s="6"/>
      <c r="D92" s="6"/>
      <c r="E92" s="164"/>
      <c r="F92" s="164"/>
      <c r="G92" s="164"/>
    </row>
    <row r="93" customFormat="false" ht="42" hidden="true" customHeight="true" outlineLevel="0" collapsed="false"/>
    <row r="94" customFormat="false" ht="33" hidden="false" customHeight="true" outlineLevel="0" collapsed="false">
      <c r="B94" s="141" t="n">
        <v>14</v>
      </c>
      <c r="C94" s="141"/>
      <c r="D94" s="141"/>
      <c r="E94" s="141"/>
      <c r="F94" s="141"/>
      <c r="G94" s="141"/>
      <c r="H94" s="141"/>
    </row>
    <row r="95" customFormat="false" ht="20.25" hidden="false" customHeight="true" outlineLevel="0" collapsed="false">
      <c r="B95" s="82" t="s">
        <v>14</v>
      </c>
      <c r="C95" s="82"/>
      <c r="D95" s="147"/>
      <c r="E95" s="147"/>
      <c r="F95" s="147"/>
      <c r="G95" s="147"/>
    </row>
    <row r="96" customFormat="false" ht="15.75" hidden="false" customHeight="false" outlineLevel="0" collapsed="false">
      <c r="B96" s="148"/>
      <c r="C96" s="55"/>
      <c r="D96" s="55"/>
      <c r="E96" s="55"/>
      <c r="F96" s="168"/>
      <c r="G96" s="168" t="s">
        <v>8</v>
      </c>
      <c r="H96" s="76"/>
    </row>
    <row r="97" customFormat="false" ht="12.75" hidden="false" customHeight="true" outlineLevel="0" collapsed="false">
      <c r="B97" s="151" t="s">
        <v>71</v>
      </c>
      <c r="C97" s="151"/>
      <c r="D97" s="152" t="s">
        <v>72</v>
      </c>
      <c r="E97" s="169" t="s">
        <v>73</v>
      </c>
      <c r="F97" s="179" t="s">
        <v>136</v>
      </c>
      <c r="G97" s="180"/>
      <c r="H97" s="181"/>
    </row>
    <row r="98" customFormat="false" ht="42.75" hidden="false" customHeight="false" outlineLevel="0" collapsed="false">
      <c r="B98" s="151"/>
      <c r="C98" s="151"/>
      <c r="D98" s="152"/>
      <c r="E98" s="169"/>
      <c r="F98" s="153" t="s">
        <v>75</v>
      </c>
      <c r="G98" s="172" t="s">
        <v>137</v>
      </c>
      <c r="H98" s="154"/>
    </row>
    <row r="99" customFormat="false" ht="27.95" hidden="false" customHeight="true" outlineLevel="0" collapsed="false">
      <c r="B99" s="155" t="s">
        <v>115</v>
      </c>
      <c r="C99" s="155"/>
      <c r="D99" s="156" t="n">
        <v>80104</v>
      </c>
      <c r="E99" s="160" t="n">
        <f aca="false">SUM(F99:H99)</f>
        <v>4774</v>
      </c>
      <c r="F99" s="158" t="n">
        <v>3656</v>
      </c>
      <c r="G99" s="158" t="n">
        <v>1118</v>
      </c>
      <c r="H99" s="159"/>
    </row>
    <row r="100" customFormat="false" ht="27.95" hidden="false" customHeight="true" outlineLevel="0" collapsed="false">
      <c r="B100" s="155" t="s">
        <v>116</v>
      </c>
      <c r="C100" s="155"/>
      <c r="D100" s="156" t="n">
        <v>80104</v>
      </c>
      <c r="E100" s="160" t="n">
        <f aca="false">SUM(F100:H100)</f>
        <v>4792</v>
      </c>
      <c r="F100" s="158" t="n">
        <v>3725</v>
      </c>
      <c r="G100" s="158" t="n">
        <v>1067</v>
      </c>
      <c r="H100" s="159"/>
    </row>
    <row r="101" customFormat="false" ht="27.95" hidden="false" customHeight="true" outlineLevel="0" collapsed="false">
      <c r="B101" s="155" t="s">
        <v>117</v>
      </c>
      <c r="C101" s="155"/>
      <c r="D101" s="156" t="n">
        <v>80104</v>
      </c>
      <c r="E101" s="160" t="n">
        <f aca="false">SUM(F101:H101)</f>
        <v>7419</v>
      </c>
      <c r="F101" s="158" t="n">
        <v>5701</v>
      </c>
      <c r="G101" s="158" t="n">
        <v>1718</v>
      </c>
      <c r="H101" s="159"/>
    </row>
    <row r="102" customFormat="false" ht="27.95" hidden="false" customHeight="true" outlineLevel="0" collapsed="false">
      <c r="B102" s="155" t="s">
        <v>118</v>
      </c>
      <c r="C102" s="155"/>
      <c r="D102" s="156" t="n">
        <v>80104</v>
      </c>
      <c r="E102" s="160" t="n">
        <f aca="false">SUM(F102:H102)</f>
        <v>4127</v>
      </c>
      <c r="F102" s="158" t="n">
        <v>3161</v>
      </c>
      <c r="G102" s="158" t="n">
        <v>966</v>
      </c>
      <c r="H102" s="159"/>
    </row>
    <row r="103" customFormat="false" ht="27.95" hidden="false" customHeight="true" outlineLevel="0" collapsed="false">
      <c r="B103" s="155" t="s">
        <v>119</v>
      </c>
      <c r="C103" s="155"/>
      <c r="D103" s="156" t="n">
        <v>80104</v>
      </c>
      <c r="E103" s="160" t="n">
        <f aca="false">SUM(F103:H103)</f>
        <v>4810</v>
      </c>
      <c r="F103" s="158" t="n">
        <v>3686</v>
      </c>
      <c r="G103" s="158" t="n">
        <v>1124</v>
      </c>
      <c r="H103" s="159"/>
    </row>
    <row r="104" customFormat="false" ht="27.95" hidden="false" customHeight="true" outlineLevel="0" collapsed="false">
      <c r="B104" s="155" t="s">
        <v>120</v>
      </c>
      <c r="C104" s="155"/>
      <c r="D104" s="156" t="n">
        <v>80104</v>
      </c>
      <c r="E104" s="160" t="n">
        <f aca="false">SUM(F104:H104)</f>
        <v>4149</v>
      </c>
      <c r="F104" s="158" t="n">
        <v>3181</v>
      </c>
      <c r="G104" s="158" t="n">
        <v>968</v>
      </c>
      <c r="H104" s="159"/>
    </row>
    <row r="105" customFormat="false" ht="27.95" hidden="false" customHeight="true" outlineLevel="0" collapsed="false">
      <c r="B105" s="155" t="s">
        <v>121</v>
      </c>
      <c r="C105" s="155"/>
      <c r="D105" s="156" t="n">
        <v>80104</v>
      </c>
      <c r="E105" s="160" t="n">
        <f aca="false">SUM(F105:H105)</f>
        <v>13431</v>
      </c>
      <c r="F105" s="158" t="n">
        <v>10538</v>
      </c>
      <c r="G105" s="158" t="n">
        <v>2893</v>
      </c>
      <c r="H105" s="159"/>
    </row>
    <row r="106" customFormat="false" ht="27.95" hidden="false" customHeight="true" outlineLevel="0" collapsed="false">
      <c r="B106" s="155" t="s">
        <v>122</v>
      </c>
      <c r="C106" s="155"/>
      <c r="D106" s="156" t="n">
        <v>80104</v>
      </c>
      <c r="E106" s="160" t="n">
        <f aca="false">SUM(F106:H106)</f>
        <v>6695</v>
      </c>
      <c r="F106" s="158" t="n">
        <v>5182</v>
      </c>
      <c r="G106" s="158" t="n">
        <v>1513</v>
      </c>
      <c r="H106" s="159"/>
    </row>
    <row r="107" customFormat="false" ht="27.95" hidden="false" customHeight="true" outlineLevel="0" collapsed="false">
      <c r="B107" s="155" t="s">
        <v>123</v>
      </c>
      <c r="C107" s="155"/>
      <c r="D107" s="156" t="n">
        <v>85410</v>
      </c>
      <c r="E107" s="160" t="n">
        <f aca="false">SUM(F107:H107)</f>
        <v>5400</v>
      </c>
      <c r="F107" s="158" t="n">
        <v>4203</v>
      </c>
      <c r="G107" s="158" t="n">
        <v>1197</v>
      </c>
      <c r="H107" s="159"/>
    </row>
    <row r="108" customFormat="false" ht="27.95" hidden="false" customHeight="true" outlineLevel="0" collapsed="false">
      <c r="B108" s="161" t="s">
        <v>124</v>
      </c>
      <c r="C108" s="161"/>
      <c r="D108" s="156" t="n">
        <v>85410</v>
      </c>
      <c r="E108" s="160" t="n">
        <f aca="false">SUM(F108:H108)</f>
        <v>4577</v>
      </c>
      <c r="F108" s="158" t="n">
        <v>3537</v>
      </c>
      <c r="G108" s="158" t="n">
        <v>1040</v>
      </c>
      <c r="H108" s="159"/>
    </row>
    <row r="109" customFormat="false" ht="27" hidden="false" customHeight="true" outlineLevel="0" collapsed="false">
      <c r="B109" s="162" t="s">
        <v>133</v>
      </c>
      <c r="C109" s="162"/>
      <c r="D109" s="162"/>
      <c r="E109" s="163" t="n">
        <f aca="false">SUM(E99:E108)</f>
        <v>60174</v>
      </c>
      <c r="F109" s="163" t="n">
        <f aca="false">SUM(F99:F108)</f>
        <v>46570</v>
      </c>
      <c r="G109" s="163" t="n">
        <f aca="false">SUM(G99:G108)</f>
        <v>13604</v>
      </c>
      <c r="H109" s="164"/>
    </row>
    <row r="110" customFormat="false" ht="18" hidden="false" customHeight="true" outlineLevel="0" collapsed="false">
      <c r="B110" s="162" t="n">
        <v>80104</v>
      </c>
      <c r="C110" s="162"/>
      <c r="D110" s="162"/>
      <c r="E110" s="165" t="n">
        <f aca="false">SUM(E99:E106)</f>
        <v>50197</v>
      </c>
      <c r="F110" s="165" t="n">
        <f aca="false">SUM(F99:F106)</f>
        <v>38830</v>
      </c>
      <c r="G110" s="165" t="n">
        <f aca="false">SUM(G99:G106)</f>
        <v>11367</v>
      </c>
      <c r="H110" s="166"/>
    </row>
    <row r="111" customFormat="false" ht="18" hidden="false" customHeight="true" outlineLevel="0" collapsed="false">
      <c r="B111" s="162" t="n">
        <v>85410</v>
      </c>
      <c r="C111" s="162"/>
      <c r="D111" s="162"/>
      <c r="E111" s="165" t="n">
        <f aca="false">SUM(E107:E108)</f>
        <v>9977</v>
      </c>
      <c r="F111" s="165" t="n">
        <f aca="false">SUM(F107:F108)</f>
        <v>7740</v>
      </c>
      <c r="G111" s="165" t="n">
        <f aca="false">SUM(G107:G108)</f>
        <v>2237</v>
      </c>
      <c r="H111" s="166"/>
    </row>
    <row r="112" customFormat="false" ht="30" hidden="false" customHeight="true" outlineLevel="0" collapsed="false">
      <c r="B112" s="162" t="s">
        <v>134</v>
      </c>
      <c r="C112" s="162"/>
      <c r="D112" s="162"/>
      <c r="E112" s="163" t="n">
        <f aca="false">SUM(E110:E111)</f>
        <v>60174</v>
      </c>
      <c r="F112" s="163" t="n">
        <f aca="false">SUM(F110:F111)</f>
        <v>46570</v>
      </c>
      <c r="G112" s="163" t="n">
        <f aca="false">SUM(G110:G111)</f>
        <v>13604</v>
      </c>
      <c r="H112" s="164"/>
    </row>
  </sheetData>
  <mergeCells count="88">
    <mergeCell ref="B1:H1"/>
    <mergeCell ref="G2:H2"/>
    <mergeCell ref="B4:H4"/>
    <mergeCell ref="B6:H6"/>
    <mergeCell ref="B8:H8"/>
    <mergeCell ref="B9:C9"/>
    <mergeCell ref="B11:C12"/>
    <mergeCell ref="D11:D12"/>
    <mergeCell ref="E11:E12"/>
    <mergeCell ref="F11:F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D23"/>
    <mergeCell ref="B24:D24"/>
    <mergeCell ref="B25:D25"/>
    <mergeCell ref="B26:D26"/>
    <mergeCell ref="B27:D27"/>
    <mergeCell ref="B28:D28"/>
    <mergeCell ref="B30:C30"/>
    <mergeCell ref="B32:C33"/>
    <mergeCell ref="D32:D33"/>
    <mergeCell ref="E32:E33"/>
    <mergeCell ref="F32:F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D44"/>
    <mergeCell ref="B45:D45"/>
    <mergeCell ref="B46:D46"/>
    <mergeCell ref="B47:D47"/>
    <mergeCell ref="B48:H48"/>
    <mergeCell ref="B49:H49"/>
    <mergeCell ref="B50:C50"/>
    <mergeCell ref="B52:C53"/>
    <mergeCell ref="D52:D53"/>
    <mergeCell ref="E52:E53"/>
    <mergeCell ref="B54:C56"/>
    <mergeCell ref="B57:C59"/>
    <mergeCell ref="B60:C62"/>
    <mergeCell ref="B63:C65"/>
    <mergeCell ref="B66:C68"/>
    <mergeCell ref="B69:C71"/>
    <mergeCell ref="B72:C74"/>
    <mergeCell ref="B75:C77"/>
    <mergeCell ref="B78:C80"/>
    <mergeCell ref="B81:C83"/>
    <mergeCell ref="B84:D84"/>
    <mergeCell ref="B85:D85"/>
    <mergeCell ref="B86:D86"/>
    <mergeCell ref="B87:D87"/>
    <mergeCell ref="B88:D88"/>
    <mergeCell ref="B89:D89"/>
    <mergeCell ref="B90:D90"/>
    <mergeCell ref="B91:D91"/>
    <mergeCell ref="B94:H94"/>
    <mergeCell ref="B95:C95"/>
    <mergeCell ref="B97:C98"/>
    <mergeCell ref="D97:D98"/>
    <mergeCell ref="E97:E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D109"/>
    <mergeCell ref="B110:D110"/>
    <mergeCell ref="B111:D111"/>
    <mergeCell ref="B112:D112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żbieta Nowak</cp:lastModifiedBy>
  <cp:lastPrinted>2006-05-19T08:17:01Z</cp:lastPrinted>
  <dcterms:modified xsi:type="dcterms:W3CDTF">2006-06-01T12:35:46Z</dcterms:modified>
  <cp:revision>0</cp:revision>
  <dc:subject/>
  <dc:title/>
</cp:coreProperties>
</file>