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Zarządz. nr ..." sheetId="1" state="visible" r:id="rId2"/>
    <sheet name="zał 1 zm" sheetId="2" state="visible" r:id="rId3"/>
    <sheet name="zał 1 zw" sheetId="3" state="visible" r:id="rId4"/>
  </sheets>
  <definedNames>
    <definedName function="false" hidden="false" localSheetId="1" name="_xlnm.Print_Area" vbProcedure="false">'zał 1 zm'!$A$1:$Y$47</definedName>
    <definedName function="false" hidden="false" localSheetId="2" name="_xlnm.Print_Area" vbProcedure="false">'zał 1 zw'!$A$1:$X$47</definedName>
    <definedName function="false" hidden="false" localSheetId="0" name="_xlnm.Print_Area" vbProcedure="false">'Zarządz. nr ...'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1">
  <si>
    <t xml:space="preserve">     Zarządzenie Nr 1707/2006</t>
  </si>
  <si>
    <t xml:space="preserve">Prezydenta Miasta Jeleniej Góry</t>
  </si>
  <si>
    <t xml:space="preserve">z dnia  24 sierpnia 2006 roku</t>
  </si>
  <si>
    <t xml:space="preserve">w sprawie zmian budżetu miasta Jeleniej Góry na 2006 rok  
w zakresie zadań oświatowo-wychowawczych</t>
  </si>
  <si>
    <r>
      <rPr>
        <sz val="12"/>
        <rFont val="Arial CE"/>
        <family val="2"/>
        <charset val="238"/>
      </rPr>
      <t xml:space="preserve">Na podstawie art. 30 ust. 2 pkt. 4 ustawy z dnia 8 marca 1990 roku o samorządzie gminnym (tekst jednolity z 2001 r. Dz.U. Nr 142, poz. 1591 ze zm.), art.79 ust.1 ustawy z dnia 7 września 1991 r.                                       o systemie oświaty (tekst jednolity Dz.U. z 2004 r. Nr 256, poz. 2572), oraz § 13 pkt 1 uchwały                           Nr 502/XLI/2005 Rady Miejskiej Jeleniej Góry z dnia 29 grudnia 2005 roku  w sprawie budżetu miasta Jeleniej Góry na 2006 rok - </t>
    </r>
    <r>
      <rPr>
        <b val="true"/>
        <sz val="12"/>
        <rFont val="Arial CE"/>
        <family val="2"/>
        <charset val="238"/>
      </rPr>
      <t xml:space="preserve">zarządzam</t>
    </r>
    <r>
      <rPr>
        <sz val="12"/>
        <rFont val="Arial CE"/>
        <family val="2"/>
        <charset val="238"/>
      </rPr>
      <t xml:space="preserve">:</t>
    </r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Gimnazja</t>
  </si>
  <si>
    <t xml:space="preserve">Wydatki osobowe niezaliczone do wynagrodzeń</t>
  </si>
  <si>
    <t xml:space="preserve">Gimnazja specjalne</t>
  </si>
  <si>
    <t xml:space="preserve">Dowożenie uczniów do szkół</t>
  </si>
  <si>
    <t xml:space="preserve">Zakup usług pozostałych</t>
  </si>
  <si>
    <t xml:space="preserve">Licea profilowane</t>
  </si>
  <si>
    <t xml:space="preserve">Zakup materiałów i wyposażenia</t>
  </si>
  <si>
    <t xml:space="preserve">Szkoły zawodowe</t>
  </si>
  <si>
    <t xml:space="preserve">Różne opłaty i składki</t>
  </si>
  <si>
    <t xml:space="preserve">Dokształcanie i doskonalenie nauczycieli</t>
  </si>
  <si>
    <t xml:space="preserve">Pozostała działalność</t>
  </si>
  <si>
    <t xml:space="preserve">Ochrona zdrowia</t>
  </si>
  <si>
    <t xml:space="preserve">Przeciwdziałanie alkoholizmowi</t>
  </si>
  <si>
    <t xml:space="preserve">Wynagrodzenia bezosobowe</t>
  </si>
  <si>
    <t xml:space="preserve">Edukacyjna opieka wychowawcza</t>
  </si>
  <si>
    <t xml:space="preserve">Specjalne ośrodki szkolno-wychowawcze</t>
  </si>
  <si>
    <t xml:space="preserve">Zakup środków żywności</t>
  </si>
  <si>
    <t xml:space="preserve">Pomoc materialna dla uczniów</t>
  </si>
  <si>
    <t xml:space="preserve">Stypendia dla uczniów</t>
  </si>
  <si>
    <t xml:space="preserve">Zadania rządowe</t>
  </si>
  <si>
    <t xml:space="preserve">Składki na ubezpieczenie zdrowotne 
oraz świadczenia dla osób nieobjętych obowiązkiem ubezpieczenia zdrowotnego</t>
  </si>
  <si>
    <t xml:space="preserve">Składki na ubezpieczenie zdrowotne</t>
  </si>
  <si>
    <t xml:space="preserve">Szczegółowy podział wydatków na jednostki zawiera załącznik Nr 1 do zarządzenia</t>
  </si>
  <si>
    <t xml:space="preserve">§ 2</t>
  </si>
  <si>
    <t xml:space="preserve">Zarządzenie wchodzi w życie z dniem podjęcia i podlega ogłoszeniu na tablicy ogłoszeń.</t>
  </si>
  <si>
    <t xml:space="preserve">Załącznik Nr 1                                                                       do Zarządzenia Nr 1707/2006                                   Prezydenta Miasta Jeleniej Góry                                                    z dnia  24 sierpnia 2006 r.</t>
  </si>
  <si>
    <t xml:space="preserve">Zmiany w planie wydatków budżetowych miasta na prawach powiatu na 2006 rok szczegółowo z podziałem na jednostki</t>
  </si>
  <si>
    <t xml:space="preserve">ZADANIA WŁASNE i RZĄDOWE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3020</t>
  </si>
  <si>
    <t xml:space="preserve">§ 3240</t>
  </si>
  <si>
    <t xml:space="preserve">§ 3248</t>
  </si>
  <si>
    <t xml:space="preserve">§ 3249</t>
  </si>
  <si>
    <t xml:space="preserve">§ 4010</t>
  </si>
  <si>
    <t xml:space="preserve">§ 4110</t>
  </si>
  <si>
    <t xml:space="preserve">§ 4118</t>
  </si>
  <si>
    <t xml:space="preserve">§ 4119</t>
  </si>
  <si>
    <t xml:space="preserve">§ 4120</t>
  </si>
  <si>
    <t xml:space="preserve">§ 4128</t>
  </si>
  <si>
    <t xml:space="preserve">§ 4129</t>
  </si>
  <si>
    <t xml:space="preserve">§ 4130</t>
  </si>
  <si>
    <t xml:space="preserve">§ 4170</t>
  </si>
  <si>
    <t xml:space="preserve">§ 4178</t>
  </si>
  <si>
    <t xml:space="preserve">§ 4179</t>
  </si>
  <si>
    <t xml:space="preserve">§ 4210</t>
  </si>
  <si>
    <t xml:space="preserve">§ 4220</t>
  </si>
  <si>
    <t xml:space="preserve">§ 4300</t>
  </si>
  <si>
    <t xml:space="preserve">§ 4430</t>
  </si>
  <si>
    <t xml:space="preserve">§ 4440</t>
  </si>
  <si>
    <t xml:space="preserve">Gimnazjum Nr 5                                                                                                               ul.Cieplicka 180</t>
  </si>
  <si>
    <t xml:space="preserve">Razem</t>
  </si>
  <si>
    <t xml:space="preserve">Zespół Szkół 
Zawodowych  Nr 4                                                      ul. Leśna 5</t>
  </si>
  <si>
    <t xml:space="preserve">Specjalny Ośrodek Szkolno-Wychowawczy                                                                        ul. Sprzymierzonych 9</t>
  </si>
  <si>
    <t xml:space="preserve">Zespół Obsługi "Oświata"                                                                ul. 1-go Maja 62  </t>
  </si>
  <si>
    <t xml:space="preserve">OGÓŁEM jednostki</t>
  </si>
  <si>
    <t xml:space="preserve">Razem Dz. 801</t>
  </si>
  <si>
    <t xml:space="preserve">Razem Dz. 851</t>
  </si>
  <si>
    <t xml:space="preserve">Razem Dz. 854</t>
  </si>
  <si>
    <t xml:space="preserve">Ogółem Dz. 801, 851, 854</t>
  </si>
  <si>
    <t xml:space="preserve">Gimnazjum Nr 1                                                                                                                        ul.Piłsudskiego 23</t>
  </si>
  <si>
    <t xml:space="preserve">Zespół Szkół Zawodowych  Nr 4                                                      ul. Leśna 5</t>
  </si>
  <si>
    <t xml:space="preserve">Zespół Szkół 
Licealnych i Usługowych                                                      ul. Leśna 5</t>
  </si>
  <si>
    <t xml:space="preserve">Zespół Szkół Licealnych                                            i Zawodowych Nr 1                                                              ul. Cieplicka 196</t>
  </si>
  <si>
    <t xml:space="preserve">Młodzieżowy Ośrodek Socjoterapii                                                                       ul. Sprzymierzonych 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double"/>
      <sz val="13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i val="true"/>
      <sz val="10"/>
      <name val="Arial CE"/>
      <family val="2"/>
      <charset val="238"/>
    </font>
    <font>
      <sz val="18"/>
      <color rgb="FF0000FF"/>
      <name val="Arial CE"/>
      <family val="0"/>
      <charset val="238"/>
    </font>
    <font>
      <sz val="15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6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00000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sz val="15"/>
      <name val="Arial"/>
      <family val="2"/>
      <charset val="238"/>
    </font>
    <font>
      <b val="true"/>
      <sz val="17"/>
      <color rgb="FF000000"/>
      <name val="Arial CE"/>
      <family val="2"/>
      <charset val="238"/>
    </font>
    <font>
      <sz val="17"/>
      <color rgb="FF000000"/>
      <name val="Arial CE"/>
      <family val="2"/>
      <charset val="238"/>
    </font>
    <font>
      <b val="true"/>
      <sz val="17"/>
      <color rgb="FF000000"/>
      <name val="Arial CE"/>
      <family val="0"/>
      <charset val="238"/>
    </font>
    <font>
      <sz val="20"/>
      <name val="Arial CE"/>
      <family val="0"/>
      <charset val="238"/>
    </font>
    <font>
      <sz val="15"/>
      <color rgb="FF000000"/>
      <name val="Arial CE"/>
      <family val="0"/>
      <charset val="238"/>
    </font>
    <font>
      <b val="true"/>
      <sz val="17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8"/>
      <name val="Arial CE"/>
      <family val="0"/>
      <charset val="238"/>
    </font>
    <font>
      <sz val="18"/>
      <name val="Arial CE"/>
      <family val="0"/>
      <charset val="238"/>
    </font>
    <font>
      <b val="true"/>
      <sz val="17"/>
      <name val="Arial CE"/>
      <family val="0"/>
      <charset val="238"/>
    </font>
    <font>
      <sz val="17"/>
      <name val="Arial CE"/>
      <family val="0"/>
      <charset val="238"/>
    </font>
    <font>
      <b val="true"/>
      <u val="single"/>
      <sz val="17"/>
      <color rgb="FF000000"/>
      <name val="Arial CE"/>
      <family val="2"/>
      <charset val="238"/>
    </font>
    <font>
      <sz val="16"/>
      <color rgb="FF0000FF"/>
      <name val="Arial CE"/>
      <family val="0"/>
      <charset val="238"/>
    </font>
    <font>
      <i val="true"/>
      <sz val="20"/>
      <color rgb="FF0000FF"/>
      <name val="Comic Sans MS"/>
      <family val="4"/>
      <charset val="238"/>
    </font>
    <font>
      <b val="true"/>
      <u val="single"/>
      <sz val="16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4" min="3" style="0" width="6.99"/>
    <col collapsed="false" customWidth="true" hidden="false" outlineLevel="0" max="5" min="5" style="0" width="40.42"/>
    <col collapsed="false" customWidth="true" hidden="false" outlineLevel="0" max="6" min="6" style="0" width="15.85"/>
    <col collapsed="false" customWidth="true" hidden="false" outlineLevel="0" max="7" min="7" style="0" width="14.85"/>
  </cols>
  <sheetData>
    <row r="1" customFormat="false" ht="26.25" hidden="false" customHeight="true" outlineLevel="0" collapsed="false">
      <c r="A1" s="1"/>
      <c r="B1" s="1"/>
      <c r="C1" s="2"/>
      <c r="D1" s="3" t="s">
        <v>0</v>
      </c>
      <c r="E1" s="3"/>
      <c r="F1" s="2"/>
      <c r="G1" s="2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9" hidden="false" customHeight="true" outlineLevel="0" collapsed="false"/>
    <row r="7" customFormat="false" ht="7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2.75" hidden="false" customHeight="true" outlineLevel="0" collapsed="false">
      <c r="G11" s="10" t="s">
        <v>8</v>
      </c>
    </row>
    <row r="12" customFormat="false" ht="24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/>
      <c r="F12" s="12" t="s">
        <v>13</v>
      </c>
      <c r="G12" s="12" t="s">
        <v>14</v>
      </c>
    </row>
    <row r="13" customFormat="false" ht="1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/>
      <c r="F13" s="13" t="n">
        <v>5</v>
      </c>
      <c r="G13" s="13" t="n">
        <v>6</v>
      </c>
    </row>
    <row r="14" customFormat="false" ht="29.25" hidden="false" customHeight="true" outlineLevel="0" collapsed="false">
      <c r="A14" s="14"/>
      <c r="B14" s="14"/>
      <c r="C14" s="14"/>
      <c r="D14" s="15" t="s">
        <v>15</v>
      </c>
      <c r="E14" s="15"/>
      <c r="F14" s="16" t="n">
        <f aca="false">F16+F94</f>
        <v>784010</v>
      </c>
      <c r="G14" s="16" t="n">
        <f aca="false">G16+G94</f>
        <v>784010</v>
      </c>
      <c r="H14" s="17" t="n">
        <f aca="false">F14-G14</f>
        <v>0</v>
      </c>
    </row>
    <row r="15" customFormat="false" ht="13.5" hidden="false" customHeight="true" outlineLevel="0" collapsed="false">
      <c r="A15" s="18"/>
      <c r="B15" s="18"/>
      <c r="C15" s="18"/>
      <c r="D15" s="19" t="s">
        <v>16</v>
      </c>
      <c r="E15" s="19"/>
      <c r="F15" s="20"/>
      <c r="G15" s="20"/>
    </row>
    <row r="16" customFormat="false" ht="28.5" hidden="false" customHeight="true" outlineLevel="0" collapsed="false">
      <c r="A16" s="21"/>
      <c r="B16" s="21"/>
      <c r="C16" s="21"/>
      <c r="D16" s="22" t="s">
        <v>17</v>
      </c>
      <c r="E16" s="22"/>
      <c r="F16" s="23" t="n">
        <f aca="false">F18+F68+F62</f>
        <v>783863</v>
      </c>
      <c r="G16" s="23" t="n">
        <f aca="false">G18+G68+G62</f>
        <v>783863</v>
      </c>
    </row>
    <row r="17" customFormat="false" ht="6" hidden="false" customHeight="true" outlineLevel="0" collapsed="false">
      <c r="A17" s="21"/>
      <c r="B17" s="21"/>
      <c r="C17" s="21"/>
      <c r="D17" s="21"/>
      <c r="E17" s="21"/>
      <c r="F17" s="23"/>
      <c r="G17" s="23"/>
    </row>
    <row r="18" customFormat="false" ht="30" hidden="false" customHeight="true" outlineLevel="0" collapsed="false">
      <c r="A18" s="24" t="n">
        <v>801</v>
      </c>
      <c r="B18" s="24"/>
      <c r="C18" s="24"/>
      <c r="D18" s="25" t="s">
        <v>18</v>
      </c>
      <c r="E18" s="25"/>
      <c r="F18" s="26" t="n">
        <f aca="false">F19+F24+F30+F35+F37+F47+F56+F58</f>
        <v>532269</v>
      </c>
      <c r="G18" s="26" t="n">
        <f aca="false">G19+G24+G30+G35+G37+G47+G56+G58</f>
        <v>532269</v>
      </c>
    </row>
    <row r="19" customFormat="false" ht="23.1" hidden="false" customHeight="true" outlineLevel="0" collapsed="false">
      <c r="A19" s="24"/>
      <c r="B19" s="27" t="n">
        <v>80102</v>
      </c>
      <c r="C19" s="27"/>
      <c r="D19" s="28" t="s">
        <v>19</v>
      </c>
      <c r="E19" s="28"/>
      <c r="F19" s="29" t="n">
        <f aca="false">SUM(F20:F23)</f>
        <v>25491</v>
      </c>
      <c r="G19" s="29" t="n">
        <f aca="false">SUM(G20:G23)</f>
        <v>25491</v>
      </c>
    </row>
    <row r="20" customFormat="false" ht="20.1" hidden="false" customHeight="true" outlineLevel="0" collapsed="false">
      <c r="A20" s="24"/>
      <c r="B20" s="27"/>
      <c r="C20" s="30" t="n">
        <v>4010</v>
      </c>
      <c r="D20" s="31" t="s">
        <v>20</v>
      </c>
      <c r="E20" s="31"/>
      <c r="F20" s="32" t="n">
        <f aca="false">'zał 1 zm'!I30</f>
        <v>20000</v>
      </c>
      <c r="G20" s="32" t="n">
        <f aca="false">'zał 1 zw'!I30</f>
        <v>20000</v>
      </c>
    </row>
    <row r="21" customFormat="false" ht="20.1" hidden="false" customHeight="true" outlineLevel="0" collapsed="false">
      <c r="A21" s="24"/>
      <c r="B21" s="27"/>
      <c r="C21" s="30" t="n">
        <v>4110</v>
      </c>
      <c r="D21" s="31" t="s">
        <v>21</v>
      </c>
      <c r="E21" s="31"/>
      <c r="F21" s="32" t="n">
        <f aca="false">'zał 1 zm'!J30</f>
        <v>3500</v>
      </c>
      <c r="G21" s="32" t="n">
        <f aca="false">'zał 1 zw'!J30</f>
        <v>3500</v>
      </c>
    </row>
    <row r="22" customFormat="false" ht="20.1" hidden="false" customHeight="true" outlineLevel="0" collapsed="false">
      <c r="A22" s="24"/>
      <c r="B22" s="27"/>
      <c r="C22" s="30" t="n">
        <v>4120</v>
      </c>
      <c r="D22" s="31" t="s">
        <v>22</v>
      </c>
      <c r="E22" s="31"/>
      <c r="F22" s="32" t="n">
        <f aca="false">'zał 1 zm'!M30</f>
        <v>490</v>
      </c>
      <c r="G22" s="32" t="n">
        <f aca="false">'zał 1 zw'!M30</f>
        <v>490</v>
      </c>
    </row>
    <row r="23" customFormat="false" ht="20.1" hidden="false" customHeight="true" outlineLevel="0" collapsed="false">
      <c r="A23" s="24"/>
      <c r="B23" s="27"/>
      <c r="C23" s="30" t="n">
        <v>4440</v>
      </c>
      <c r="D23" s="31" t="s">
        <v>23</v>
      </c>
      <c r="E23" s="31"/>
      <c r="F23" s="32" t="n">
        <f aca="false">'zał 1 zm'!X30</f>
        <v>1501</v>
      </c>
      <c r="G23" s="32" t="n">
        <f aca="false">'zał 1 zw'!W30</f>
        <v>1501</v>
      </c>
    </row>
    <row r="24" customFormat="false" ht="23.1" hidden="false" customHeight="true" outlineLevel="0" collapsed="false">
      <c r="A24" s="24"/>
      <c r="B24" s="27" t="n">
        <v>80110</v>
      </c>
      <c r="C24" s="27"/>
      <c r="D24" s="28" t="s">
        <v>24</v>
      </c>
      <c r="E24" s="28"/>
      <c r="F24" s="29" t="n">
        <f aca="false">SUM(F25:F29)</f>
        <v>115695</v>
      </c>
      <c r="G24" s="29" t="n">
        <f aca="false">SUM(G25:G29)</f>
        <v>128235</v>
      </c>
    </row>
    <row r="25" customFormat="false" ht="19.5" hidden="false" customHeight="true" outlineLevel="0" collapsed="false">
      <c r="A25" s="24"/>
      <c r="B25" s="27"/>
      <c r="C25" s="30" t="n">
        <v>3020</v>
      </c>
      <c r="D25" s="31" t="s">
        <v>25</v>
      </c>
      <c r="E25" s="31"/>
      <c r="F25" s="29"/>
      <c r="G25" s="32" t="n">
        <f aca="false">'zał 1 zw'!E31</f>
        <v>57463</v>
      </c>
    </row>
    <row r="26" customFormat="false" ht="20.1" hidden="false" customHeight="true" outlineLevel="0" collapsed="false">
      <c r="A26" s="24"/>
      <c r="B26" s="27"/>
      <c r="C26" s="30" t="n">
        <v>4010</v>
      </c>
      <c r="D26" s="31" t="s">
        <v>20</v>
      </c>
      <c r="E26" s="31"/>
      <c r="F26" s="32" t="n">
        <f aca="false">'zał 1 zm'!I31</f>
        <v>94923</v>
      </c>
      <c r="G26" s="32" t="n">
        <f aca="false">'zał 1 zw'!I31</f>
        <v>50000</v>
      </c>
    </row>
    <row r="27" customFormat="false" ht="20.1" hidden="false" customHeight="true" outlineLevel="0" collapsed="false">
      <c r="A27" s="24"/>
      <c r="B27" s="27"/>
      <c r="C27" s="30" t="n">
        <v>4110</v>
      </c>
      <c r="D27" s="31" t="s">
        <v>21</v>
      </c>
      <c r="E27" s="31"/>
      <c r="F27" s="32" t="n">
        <f aca="false">'zał 1 zm'!J31</f>
        <v>8700</v>
      </c>
      <c r="G27" s="32" t="n">
        <f aca="false">'zał 1 zw'!J31</f>
        <v>8700</v>
      </c>
    </row>
    <row r="28" customFormat="false" ht="20.1" hidden="false" customHeight="true" outlineLevel="0" collapsed="false">
      <c r="A28" s="24"/>
      <c r="B28" s="27"/>
      <c r="C28" s="30" t="n">
        <v>4120</v>
      </c>
      <c r="D28" s="31" t="s">
        <v>22</v>
      </c>
      <c r="E28" s="31"/>
      <c r="F28" s="32" t="n">
        <f aca="false">'zał 1 zm'!M31</f>
        <v>1220</v>
      </c>
      <c r="G28" s="32" t="n">
        <f aca="false">'zał 1 zw'!M31</f>
        <v>1220</v>
      </c>
    </row>
    <row r="29" customFormat="false" ht="20.1" hidden="false" customHeight="true" outlineLevel="0" collapsed="false">
      <c r="A29" s="24"/>
      <c r="B29" s="27"/>
      <c r="C29" s="30" t="n">
        <v>4440</v>
      </c>
      <c r="D29" s="31" t="s">
        <v>23</v>
      </c>
      <c r="E29" s="31"/>
      <c r="F29" s="32" t="n">
        <f aca="false">'zał 1 zm'!X31</f>
        <v>10852</v>
      </c>
      <c r="G29" s="32" t="n">
        <f aca="false">'zał 1 zw'!W31</f>
        <v>10852</v>
      </c>
    </row>
    <row r="30" customFormat="false" ht="23.1" hidden="false" customHeight="true" outlineLevel="0" collapsed="false">
      <c r="A30" s="24"/>
      <c r="B30" s="27" t="n">
        <v>80111</v>
      </c>
      <c r="C30" s="27"/>
      <c r="D30" s="28" t="s">
        <v>26</v>
      </c>
      <c r="E30" s="28"/>
      <c r="F30" s="29" t="n">
        <f aca="false">SUM(F31:F34)</f>
        <v>38703</v>
      </c>
      <c r="G30" s="29" t="n">
        <f aca="false">SUM(G31:G34)</f>
        <v>38703</v>
      </c>
    </row>
    <row r="31" customFormat="false" ht="20.1" hidden="false" customHeight="true" outlineLevel="0" collapsed="false">
      <c r="A31" s="24"/>
      <c r="B31" s="27"/>
      <c r="C31" s="30" t="n">
        <v>4010</v>
      </c>
      <c r="D31" s="31" t="s">
        <v>20</v>
      </c>
      <c r="E31" s="31"/>
      <c r="F31" s="32" t="n">
        <f aca="false">'zał 1 zm'!I32</f>
        <v>30000</v>
      </c>
      <c r="G31" s="32" t="n">
        <f aca="false">'zał 1 zw'!I32</f>
        <v>30000</v>
      </c>
    </row>
    <row r="32" customFormat="false" ht="20.1" hidden="false" customHeight="true" outlineLevel="0" collapsed="false">
      <c r="A32" s="24"/>
      <c r="B32" s="27"/>
      <c r="C32" s="30" t="n">
        <v>4110</v>
      </c>
      <c r="D32" s="31" t="s">
        <v>21</v>
      </c>
      <c r="E32" s="31"/>
      <c r="F32" s="32" t="n">
        <f aca="false">'zał 1 zm'!J32</f>
        <v>5300</v>
      </c>
      <c r="G32" s="32" t="n">
        <f aca="false">'zał 1 zw'!J32</f>
        <v>5300</v>
      </c>
    </row>
    <row r="33" customFormat="false" ht="20.1" hidden="false" customHeight="true" outlineLevel="0" collapsed="false">
      <c r="A33" s="24"/>
      <c r="B33" s="27"/>
      <c r="C33" s="30" t="n">
        <v>4120</v>
      </c>
      <c r="D33" s="31" t="s">
        <v>22</v>
      </c>
      <c r="E33" s="31"/>
      <c r="F33" s="32" t="n">
        <f aca="false">'zał 1 zm'!M32</f>
        <v>730</v>
      </c>
      <c r="G33" s="32" t="n">
        <f aca="false">'zał 1 zw'!M32</f>
        <v>730</v>
      </c>
    </row>
    <row r="34" customFormat="false" ht="20.1" hidden="false" customHeight="true" outlineLevel="0" collapsed="false">
      <c r="A34" s="24"/>
      <c r="B34" s="27"/>
      <c r="C34" s="30" t="n">
        <v>4440</v>
      </c>
      <c r="D34" s="31" t="s">
        <v>23</v>
      </c>
      <c r="E34" s="31"/>
      <c r="F34" s="32" t="n">
        <f aca="false">'zał 1 zm'!X32</f>
        <v>2673</v>
      </c>
      <c r="G34" s="32" t="n">
        <f aca="false">'zał 1 zw'!W32</f>
        <v>2673</v>
      </c>
    </row>
    <row r="35" customFormat="false" ht="23.1" hidden="false" customHeight="true" outlineLevel="0" collapsed="false">
      <c r="A35" s="24"/>
      <c r="B35" s="27" t="n">
        <v>80113</v>
      </c>
      <c r="C35" s="27"/>
      <c r="D35" s="28" t="s">
        <v>27</v>
      </c>
      <c r="E35" s="28"/>
      <c r="F35" s="29" t="n">
        <f aca="false">SUM(F36:F36)</f>
        <v>2659</v>
      </c>
      <c r="G35" s="29" t="n">
        <f aca="false">SUM(G36:G36)</f>
        <v>2659</v>
      </c>
    </row>
    <row r="36" customFormat="false" ht="20.1" hidden="false" customHeight="true" outlineLevel="0" collapsed="false">
      <c r="A36" s="24"/>
      <c r="B36" s="27"/>
      <c r="C36" s="30" t="n">
        <v>4300</v>
      </c>
      <c r="D36" s="31" t="s">
        <v>28</v>
      </c>
      <c r="E36" s="31"/>
      <c r="F36" s="32" t="n">
        <f aca="false">'zał 1 zm'!V33</f>
        <v>2659</v>
      </c>
      <c r="G36" s="32" t="n">
        <f aca="false">'zał 1 zw'!V33</f>
        <v>2659</v>
      </c>
    </row>
    <row r="37" customFormat="false" ht="23.1" hidden="false" customHeight="true" outlineLevel="0" collapsed="false">
      <c r="A37" s="24"/>
      <c r="B37" s="27" t="n">
        <v>80123</v>
      </c>
      <c r="C37" s="27"/>
      <c r="D37" s="28" t="s">
        <v>29</v>
      </c>
      <c r="E37" s="28"/>
      <c r="F37" s="29" t="n">
        <f aca="false">SUM(F38:F43)</f>
        <v>102150</v>
      </c>
      <c r="G37" s="29" t="n">
        <f aca="false">SUM(G38:G43)</f>
        <v>102150</v>
      </c>
    </row>
    <row r="38" customFormat="false" ht="18" hidden="false" customHeight="true" outlineLevel="0" collapsed="false">
      <c r="A38" s="24"/>
      <c r="B38" s="27"/>
      <c r="C38" s="30" t="n">
        <v>4010</v>
      </c>
      <c r="D38" s="31" t="s">
        <v>20</v>
      </c>
      <c r="E38" s="31"/>
      <c r="F38" s="32" t="n">
        <f aca="false">'zał 1 zm'!I34</f>
        <v>76388</v>
      </c>
      <c r="G38" s="32" t="n">
        <f aca="false">'zał 1 zw'!I34</f>
        <v>76388</v>
      </c>
    </row>
    <row r="39" customFormat="false" ht="18" hidden="false" customHeight="true" outlineLevel="0" collapsed="false">
      <c r="A39" s="24"/>
      <c r="B39" s="27"/>
      <c r="C39" s="30" t="n">
        <v>4110</v>
      </c>
      <c r="D39" s="31" t="s">
        <v>21</v>
      </c>
      <c r="E39" s="31"/>
      <c r="F39" s="32" t="n">
        <f aca="false">'zał 1 zm'!J34</f>
        <v>14287</v>
      </c>
      <c r="G39" s="32" t="n">
        <f aca="false">'zał 1 zw'!J34</f>
        <v>14287</v>
      </c>
    </row>
    <row r="40" customFormat="false" ht="18" hidden="false" customHeight="true" outlineLevel="0" collapsed="false">
      <c r="A40" s="24"/>
      <c r="B40" s="27"/>
      <c r="C40" s="30" t="n">
        <v>4120</v>
      </c>
      <c r="D40" s="31" t="s">
        <v>22</v>
      </c>
      <c r="E40" s="31"/>
      <c r="F40" s="33" t="n">
        <f aca="false">'zał 1 zm'!M34</f>
        <v>1794</v>
      </c>
      <c r="G40" s="33" t="n">
        <f aca="false">'zał 1 zw'!M34</f>
        <v>1794</v>
      </c>
    </row>
    <row r="41" customFormat="false" ht="18" hidden="false" customHeight="true" outlineLevel="0" collapsed="false">
      <c r="A41" s="24"/>
      <c r="B41" s="27"/>
      <c r="C41" s="30" t="n">
        <v>4210</v>
      </c>
      <c r="D41" s="31" t="s">
        <v>30</v>
      </c>
      <c r="E41" s="31"/>
      <c r="F41" s="33" t="n">
        <f aca="false">'zał 1 zm'!T34</f>
        <v>2400</v>
      </c>
      <c r="G41" s="33" t="n">
        <f aca="false">'zał 1 zw'!T34</f>
        <v>2400</v>
      </c>
    </row>
    <row r="42" customFormat="false" ht="18" hidden="false" customHeight="true" outlineLevel="0" collapsed="false">
      <c r="A42" s="24"/>
      <c r="B42" s="27"/>
      <c r="C42" s="30" t="n">
        <v>4300</v>
      </c>
      <c r="D42" s="31" t="s">
        <v>28</v>
      </c>
      <c r="E42" s="31"/>
      <c r="F42" s="32" t="n">
        <f aca="false">'zał 1 zm'!V34</f>
        <v>600</v>
      </c>
      <c r="G42" s="32" t="n">
        <f aca="false">'zał 1 zw'!V34</f>
        <v>600</v>
      </c>
    </row>
    <row r="43" customFormat="false" ht="18" hidden="false" customHeight="true" outlineLevel="0" collapsed="false">
      <c r="A43" s="24"/>
      <c r="B43" s="27"/>
      <c r="C43" s="30" t="n">
        <v>4440</v>
      </c>
      <c r="D43" s="31" t="s">
        <v>23</v>
      </c>
      <c r="E43" s="31"/>
      <c r="F43" s="33" t="n">
        <f aca="false">'zał 1 zm'!X34</f>
        <v>6681</v>
      </c>
      <c r="G43" s="33" t="n">
        <f aca="false">'zał 1 zw'!W34</f>
        <v>6681</v>
      </c>
    </row>
    <row r="44" customFormat="false" ht="15.75" hidden="false" customHeight="true" outlineLevel="0" collapsed="false">
      <c r="A44" s="34" t="n">
        <v>2</v>
      </c>
      <c r="B44" s="34"/>
      <c r="C44" s="34"/>
      <c r="D44" s="34"/>
      <c r="E44" s="34"/>
      <c r="F44" s="34"/>
      <c r="G44" s="34"/>
    </row>
    <row r="45" customFormat="false" ht="19.5" hidden="false" customHeight="true" outlineLevel="0" collapsed="false">
      <c r="A45" s="11" t="s">
        <v>9</v>
      </c>
      <c r="B45" s="11" t="s">
        <v>10</v>
      </c>
      <c r="C45" s="11" t="s">
        <v>11</v>
      </c>
      <c r="D45" s="11" t="s">
        <v>12</v>
      </c>
      <c r="E45" s="11"/>
      <c r="F45" s="12" t="s">
        <v>13</v>
      </c>
      <c r="G45" s="12" t="s">
        <v>14</v>
      </c>
    </row>
    <row r="46" customFormat="false" ht="12" hidden="false" customHeight="true" outlineLevel="0" collapsed="false">
      <c r="A46" s="13" t="n">
        <v>1</v>
      </c>
      <c r="B46" s="13" t="n">
        <v>2</v>
      </c>
      <c r="C46" s="13" t="n">
        <v>3</v>
      </c>
      <c r="D46" s="13" t="n">
        <v>4</v>
      </c>
      <c r="E46" s="13"/>
      <c r="F46" s="13" t="n">
        <v>5</v>
      </c>
      <c r="G46" s="13" t="n">
        <v>6</v>
      </c>
    </row>
    <row r="47" customFormat="false" ht="21" hidden="false" customHeight="true" outlineLevel="0" collapsed="false">
      <c r="A47" s="24"/>
      <c r="B47" s="35" t="n">
        <v>80130</v>
      </c>
      <c r="C47" s="35"/>
      <c r="D47" s="36" t="s">
        <v>31</v>
      </c>
      <c r="E47" s="36"/>
      <c r="F47" s="29" t="n">
        <f aca="false">SUM(F48:F55)</f>
        <v>224205</v>
      </c>
      <c r="G47" s="29" t="n">
        <f aca="false">SUM(G48:G55)</f>
        <v>224205</v>
      </c>
    </row>
    <row r="48" customFormat="false" ht="21" hidden="false" customHeight="true" outlineLevel="0" collapsed="false">
      <c r="A48" s="24"/>
      <c r="B48" s="35"/>
      <c r="C48" s="30" t="n">
        <v>3020</v>
      </c>
      <c r="D48" s="31" t="s">
        <v>25</v>
      </c>
      <c r="E48" s="31"/>
      <c r="F48" s="29"/>
      <c r="G48" s="32" t="n">
        <f aca="false">'zał 1 zw'!E35</f>
        <v>10452</v>
      </c>
    </row>
    <row r="49" customFormat="false" ht="20.1" hidden="false" customHeight="true" outlineLevel="0" collapsed="false">
      <c r="A49" s="24"/>
      <c r="B49" s="35"/>
      <c r="C49" s="30" t="n">
        <v>4010</v>
      </c>
      <c r="D49" s="31" t="s">
        <v>20</v>
      </c>
      <c r="E49" s="31"/>
      <c r="F49" s="32" t="n">
        <f aca="false">'zał 1 zm'!I35</f>
        <v>172992</v>
      </c>
      <c r="G49" s="32" t="n">
        <f aca="false">'zał 1 zw'!I35</f>
        <v>162540</v>
      </c>
    </row>
    <row r="50" customFormat="false" ht="20.1" hidden="false" customHeight="true" outlineLevel="0" collapsed="false">
      <c r="A50" s="24"/>
      <c r="B50" s="35"/>
      <c r="C50" s="30" t="n">
        <v>4110</v>
      </c>
      <c r="D50" s="31" t="s">
        <v>21</v>
      </c>
      <c r="E50" s="31"/>
      <c r="F50" s="32" t="n">
        <f aca="false">'zał 1 zm'!J35</f>
        <v>35217</v>
      </c>
      <c r="G50" s="32" t="n">
        <f aca="false">'zał 1 zw'!J35</f>
        <v>35217</v>
      </c>
    </row>
    <row r="51" customFormat="false" ht="20.1" hidden="false" customHeight="true" outlineLevel="0" collapsed="false">
      <c r="A51" s="24"/>
      <c r="B51" s="35"/>
      <c r="C51" s="30" t="n">
        <v>4120</v>
      </c>
      <c r="D51" s="31" t="s">
        <v>22</v>
      </c>
      <c r="E51" s="31"/>
      <c r="F51" s="32" t="n">
        <f aca="false">'zał 1 zm'!M35</f>
        <v>4498</v>
      </c>
      <c r="G51" s="32" t="n">
        <f aca="false">'zał 1 zw'!M35</f>
        <v>4498</v>
      </c>
    </row>
    <row r="52" customFormat="false" ht="20.1" hidden="false" customHeight="true" outlineLevel="0" collapsed="false">
      <c r="A52" s="24"/>
      <c r="B52" s="27"/>
      <c r="C52" s="30" t="n">
        <v>4210</v>
      </c>
      <c r="D52" s="31" t="s">
        <v>30</v>
      </c>
      <c r="E52" s="31"/>
      <c r="F52" s="33" t="n">
        <f aca="false">'zał 1 zm'!T35</f>
        <v>2000</v>
      </c>
      <c r="G52" s="33" t="n">
        <f aca="false">'zał 1 zw'!T35</f>
        <v>2000</v>
      </c>
    </row>
    <row r="53" customFormat="false" ht="20.1" hidden="false" customHeight="true" outlineLevel="0" collapsed="false">
      <c r="A53" s="24"/>
      <c r="B53" s="27"/>
      <c r="C53" s="30" t="n">
        <v>4300</v>
      </c>
      <c r="D53" s="31" t="s">
        <v>28</v>
      </c>
      <c r="E53" s="31"/>
      <c r="F53" s="33"/>
      <c r="G53" s="33" t="n">
        <v>1400</v>
      </c>
    </row>
    <row r="54" customFormat="false" ht="20.1" hidden="false" customHeight="true" outlineLevel="0" collapsed="false">
      <c r="A54" s="24"/>
      <c r="B54" s="27"/>
      <c r="C54" s="30" t="n">
        <v>4430</v>
      </c>
      <c r="D54" s="31" t="s">
        <v>32</v>
      </c>
      <c r="E54" s="31"/>
      <c r="F54" s="33" t="n">
        <f aca="false">'zał 1 zm'!W35</f>
        <v>1400</v>
      </c>
      <c r="G54" s="33"/>
    </row>
    <row r="55" customFormat="false" ht="20.1" hidden="false" customHeight="true" outlineLevel="0" collapsed="false">
      <c r="A55" s="24"/>
      <c r="B55" s="27"/>
      <c r="C55" s="30" t="n">
        <v>4440</v>
      </c>
      <c r="D55" s="31" t="s">
        <v>23</v>
      </c>
      <c r="E55" s="31"/>
      <c r="F55" s="33" t="n">
        <f aca="false">'zał 1 zm'!X35</f>
        <v>8098</v>
      </c>
      <c r="G55" s="33" t="n">
        <f aca="false">'zał 1 zw'!W35</f>
        <v>8098</v>
      </c>
    </row>
    <row r="56" customFormat="false" ht="21" hidden="false" customHeight="true" outlineLevel="0" collapsed="false">
      <c r="A56" s="27"/>
      <c r="B56" s="27" t="n">
        <v>80146</v>
      </c>
      <c r="C56" s="27"/>
      <c r="D56" s="28" t="s">
        <v>33</v>
      </c>
      <c r="E56" s="28"/>
      <c r="F56" s="29" t="n">
        <f aca="false">SUM(F57:F57)</f>
        <v>4225</v>
      </c>
      <c r="G56" s="29" t="n">
        <f aca="false">SUM(G57:G57)</f>
        <v>4225</v>
      </c>
    </row>
    <row r="57" customFormat="false" ht="20.1" hidden="false" customHeight="true" outlineLevel="0" collapsed="false">
      <c r="A57" s="27"/>
      <c r="B57" s="27"/>
      <c r="C57" s="30" t="n">
        <v>4300</v>
      </c>
      <c r="D57" s="31" t="s">
        <v>28</v>
      </c>
      <c r="E57" s="31"/>
      <c r="F57" s="32" t="n">
        <f aca="false">'zał 1 zm'!V36</f>
        <v>4225</v>
      </c>
      <c r="G57" s="32" t="n">
        <f aca="false">'zał 1 zw'!V36</f>
        <v>4225</v>
      </c>
    </row>
    <row r="58" customFormat="false" ht="21" hidden="false" customHeight="true" outlineLevel="0" collapsed="false">
      <c r="A58" s="35"/>
      <c r="B58" s="35" t="n">
        <v>80195</v>
      </c>
      <c r="C58" s="35"/>
      <c r="D58" s="36" t="s">
        <v>34</v>
      </c>
      <c r="E58" s="36"/>
      <c r="F58" s="37" t="n">
        <f aca="false">SUM(F59:F60)</f>
        <v>19141</v>
      </c>
      <c r="G58" s="37" t="n">
        <f aca="false">SUM(G59:G60)</f>
        <v>6601</v>
      </c>
    </row>
    <row r="59" customFormat="false" ht="21" hidden="false" customHeight="true" outlineLevel="0" collapsed="false">
      <c r="A59" s="35"/>
      <c r="B59" s="35"/>
      <c r="C59" s="30" t="n">
        <v>3020</v>
      </c>
      <c r="D59" s="31" t="s">
        <v>25</v>
      </c>
      <c r="E59" s="31"/>
      <c r="F59" s="32" t="n">
        <f aca="false">'zał 1 zm'!E37</f>
        <v>12540</v>
      </c>
      <c r="G59" s="29"/>
    </row>
    <row r="60" customFormat="false" ht="20.1" hidden="false" customHeight="true" outlineLevel="0" collapsed="false">
      <c r="A60" s="35"/>
      <c r="B60" s="35"/>
      <c r="C60" s="30" t="n">
        <v>4440</v>
      </c>
      <c r="D60" s="31" t="s">
        <v>23</v>
      </c>
      <c r="E60" s="31"/>
      <c r="F60" s="32" t="n">
        <f aca="false">'zał 1 zm'!X37</f>
        <v>6601</v>
      </c>
      <c r="G60" s="32" t="n">
        <f aca="false">'zał 1 zw'!W37</f>
        <v>6601</v>
      </c>
    </row>
    <row r="61" customFormat="false" ht="5.25" hidden="false" customHeight="true" outlineLevel="0" collapsed="false">
      <c r="A61" s="35"/>
      <c r="B61" s="35"/>
      <c r="C61" s="30"/>
      <c r="D61" s="38"/>
      <c r="E61" s="39"/>
      <c r="F61" s="32"/>
      <c r="G61" s="32"/>
    </row>
    <row r="62" customFormat="false" ht="24" hidden="false" customHeight="true" outlineLevel="0" collapsed="false">
      <c r="A62" s="24" t="n">
        <v>851</v>
      </c>
      <c r="B62" s="24"/>
      <c r="C62" s="24"/>
      <c r="D62" s="25" t="s">
        <v>35</v>
      </c>
      <c r="E62" s="25"/>
      <c r="F62" s="26" t="n">
        <f aca="false">F63</f>
        <v>6958</v>
      </c>
      <c r="G62" s="26" t="n">
        <f aca="false">G63</f>
        <v>6958</v>
      </c>
    </row>
    <row r="63" customFormat="false" ht="21" hidden="false" customHeight="true" outlineLevel="0" collapsed="false">
      <c r="A63" s="24"/>
      <c r="B63" s="27" t="n">
        <v>85154</v>
      </c>
      <c r="C63" s="27"/>
      <c r="D63" s="28" t="s">
        <v>36</v>
      </c>
      <c r="E63" s="28"/>
      <c r="F63" s="29" t="n">
        <f aca="false">SUM(F64:F66)</f>
        <v>6958</v>
      </c>
      <c r="G63" s="29" t="n">
        <f aca="false">SUM(G64:G66)</f>
        <v>6958</v>
      </c>
    </row>
    <row r="64" customFormat="false" ht="20.1" hidden="false" customHeight="true" outlineLevel="0" collapsed="false">
      <c r="A64" s="35"/>
      <c r="B64" s="35"/>
      <c r="C64" s="30" t="n">
        <v>4110</v>
      </c>
      <c r="D64" s="31" t="s">
        <v>21</v>
      </c>
      <c r="E64" s="31"/>
      <c r="F64" s="32" t="n">
        <f aca="false">'zał 1 zm'!J39</f>
        <v>1119</v>
      </c>
      <c r="G64" s="32" t="n">
        <f aca="false">'zał 1 zw'!J39</f>
        <v>1119</v>
      </c>
    </row>
    <row r="65" customFormat="false" ht="20.1" hidden="false" customHeight="true" outlineLevel="0" collapsed="false">
      <c r="A65" s="35"/>
      <c r="B65" s="35"/>
      <c r="C65" s="30" t="n">
        <v>4120</v>
      </c>
      <c r="D65" s="31" t="s">
        <v>22</v>
      </c>
      <c r="E65" s="31"/>
      <c r="F65" s="32" t="n">
        <f aca="false">'zał 1 zm'!M39</f>
        <v>141</v>
      </c>
      <c r="G65" s="32" t="n">
        <f aca="false">'zał 1 zw'!M39</f>
        <v>141</v>
      </c>
    </row>
    <row r="66" customFormat="false" ht="20.1" hidden="false" customHeight="true" outlineLevel="0" collapsed="false">
      <c r="A66" s="35"/>
      <c r="B66" s="35"/>
      <c r="C66" s="30" t="n">
        <v>4170</v>
      </c>
      <c r="D66" s="31" t="s">
        <v>37</v>
      </c>
      <c r="E66" s="31"/>
      <c r="F66" s="32" t="n">
        <f aca="false">'zał 1 zm'!Q39</f>
        <v>5698</v>
      </c>
      <c r="G66" s="32" t="n">
        <f aca="false">'zał 1 zw'!Q39</f>
        <v>5698</v>
      </c>
    </row>
    <row r="67" customFormat="false" ht="5.25" hidden="false" customHeight="true" outlineLevel="0" collapsed="false">
      <c r="A67" s="35"/>
      <c r="B67" s="35"/>
      <c r="C67" s="30"/>
      <c r="D67" s="38"/>
      <c r="E67" s="39"/>
      <c r="F67" s="32"/>
      <c r="G67" s="32"/>
    </row>
    <row r="68" customFormat="false" ht="24" hidden="false" customHeight="true" outlineLevel="0" collapsed="false">
      <c r="A68" s="24" t="n">
        <v>854</v>
      </c>
      <c r="B68" s="24"/>
      <c r="C68" s="24"/>
      <c r="D68" s="25" t="s">
        <v>38</v>
      </c>
      <c r="E68" s="25"/>
      <c r="F68" s="26" t="n">
        <f aca="false">F69+F77+F87+F89</f>
        <v>244636</v>
      </c>
      <c r="G68" s="26" t="n">
        <f aca="false">G69+G77+G87+G89</f>
        <v>244636</v>
      </c>
    </row>
    <row r="69" customFormat="false" ht="21" hidden="false" customHeight="true" outlineLevel="0" collapsed="false">
      <c r="A69" s="24"/>
      <c r="B69" s="27" t="n">
        <v>85403</v>
      </c>
      <c r="C69" s="27"/>
      <c r="D69" s="28" t="s">
        <v>39</v>
      </c>
      <c r="E69" s="28"/>
      <c r="F69" s="37" t="n">
        <f aca="false">SUM(F70:F76)</f>
        <v>214735</v>
      </c>
      <c r="G69" s="40" t="n">
        <f aca="false">SUM(G70:G76)</f>
        <v>214735</v>
      </c>
    </row>
    <row r="70" customFormat="false" ht="20.1" hidden="false" customHeight="true" outlineLevel="0" collapsed="false">
      <c r="A70" s="24"/>
      <c r="B70" s="24"/>
      <c r="C70" s="30" t="n">
        <v>4010</v>
      </c>
      <c r="D70" s="31" t="s">
        <v>20</v>
      </c>
      <c r="E70" s="31"/>
      <c r="F70" s="32" t="n">
        <f aca="false">'zał 1 zm'!I42</f>
        <v>150000</v>
      </c>
      <c r="G70" s="32" t="n">
        <f aca="false">'zał 1 zw'!I42</f>
        <v>150000</v>
      </c>
    </row>
    <row r="71" customFormat="false" ht="20.1" hidden="false" customHeight="true" outlineLevel="0" collapsed="false">
      <c r="A71" s="24"/>
      <c r="B71" s="24"/>
      <c r="C71" s="30" t="n">
        <v>4110</v>
      </c>
      <c r="D71" s="31" t="s">
        <v>21</v>
      </c>
      <c r="E71" s="31"/>
      <c r="F71" s="32" t="n">
        <f aca="false">'zał 1 zm'!J42</f>
        <v>26500</v>
      </c>
      <c r="G71" s="32" t="n">
        <f aca="false">'zał 1 zw'!J42</f>
        <v>26500</v>
      </c>
    </row>
    <row r="72" customFormat="false" ht="20.1" hidden="false" customHeight="true" outlineLevel="0" collapsed="false">
      <c r="A72" s="24"/>
      <c r="B72" s="24"/>
      <c r="C72" s="30" t="n">
        <v>4120</v>
      </c>
      <c r="D72" s="31" t="s">
        <v>22</v>
      </c>
      <c r="E72" s="31"/>
      <c r="F72" s="32" t="n">
        <f aca="false">'zał 1 zm'!M42</f>
        <v>3600</v>
      </c>
      <c r="G72" s="32" t="n">
        <f aca="false">'zał 1 zw'!M42</f>
        <v>3600</v>
      </c>
    </row>
    <row r="73" customFormat="false" ht="20.1" hidden="false" customHeight="true" outlineLevel="0" collapsed="false">
      <c r="A73" s="24"/>
      <c r="B73" s="24"/>
      <c r="C73" s="30" t="n">
        <v>4210</v>
      </c>
      <c r="D73" s="31" t="s">
        <v>30</v>
      </c>
      <c r="E73" s="31"/>
      <c r="F73" s="32" t="n">
        <f aca="false">'zał 1 zm'!T42</f>
        <v>3000</v>
      </c>
      <c r="G73" s="32" t="n">
        <f aca="false">'zał 1 zw'!T42</f>
        <v>5000</v>
      </c>
    </row>
    <row r="74" customFormat="false" ht="20.1" hidden="false" customHeight="true" outlineLevel="0" collapsed="false">
      <c r="A74" s="24"/>
      <c r="B74" s="24"/>
      <c r="C74" s="30" t="n">
        <v>4220</v>
      </c>
      <c r="D74" s="31" t="s">
        <v>40</v>
      </c>
      <c r="E74" s="31"/>
      <c r="F74" s="32" t="n">
        <f aca="false">'zał 1 zm'!U42</f>
        <v>21577</v>
      </c>
      <c r="G74" s="32" t="n">
        <f aca="false">'zał 1 zw'!U42</f>
        <v>14577</v>
      </c>
    </row>
    <row r="75" customFormat="false" ht="20.1" hidden="false" customHeight="true" outlineLevel="0" collapsed="false">
      <c r="A75" s="24"/>
      <c r="B75" s="24"/>
      <c r="C75" s="30" t="n">
        <v>4300</v>
      </c>
      <c r="D75" s="31" t="s">
        <v>28</v>
      </c>
      <c r="E75" s="31"/>
      <c r="F75" s="32" t="n">
        <f aca="false">'zał 1 zm'!V42</f>
        <v>1000</v>
      </c>
      <c r="G75" s="32" t="n">
        <f aca="false">'zał 1 zw'!V42</f>
        <v>6000</v>
      </c>
    </row>
    <row r="76" customFormat="false" ht="20.1" hidden="false" customHeight="true" outlineLevel="0" collapsed="false">
      <c r="A76" s="24"/>
      <c r="B76" s="24"/>
      <c r="C76" s="30" t="n">
        <v>4440</v>
      </c>
      <c r="D76" s="31" t="s">
        <v>23</v>
      </c>
      <c r="E76" s="31"/>
      <c r="F76" s="33" t="n">
        <f aca="false">'zał 1 zm'!X42</f>
        <v>9058</v>
      </c>
      <c r="G76" s="33" t="n">
        <f aca="false">'zał 1 zw'!W42</f>
        <v>9058</v>
      </c>
    </row>
    <row r="77" customFormat="false" ht="21" hidden="false" customHeight="true" outlineLevel="0" collapsed="false">
      <c r="A77" s="24"/>
      <c r="B77" s="27" t="n">
        <v>85415</v>
      </c>
      <c r="C77" s="27"/>
      <c r="D77" s="28" t="s">
        <v>41</v>
      </c>
      <c r="E77" s="28"/>
      <c r="F77" s="37" t="n">
        <f aca="false">SUM(F78:F86)</f>
        <v>25340</v>
      </c>
      <c r="G77" s="37" t="n">
        <f aca="false">SUM(G78:G86)</f>
        <v>25340</v>
      </c>
    </row>
    <row r="78" customFormat="false" ht="20.1" hidden="false" customHeight="true" outlineLevel="0" collapsed="false">
      <c r="A78" s="24"/>
      <c r="B78" s="24"/>
      <c r="C78" s="30" t="n">
        <v>3240</v>
      </c>
      <c r="D78" s="31" t="s">
        <v>42</v>
      </c>
      <c r="E78" s="31"/>
      <c r="F78" s="32" t="n">
        <f aca="false">'zał 1 zm'!F43</f>
        <v>179</v>
      </c>
      <c r="G78" s="32" t="n">
        <f aca="false">'zał 1 zw'!F43</f>
        <v>179</v>
      </c>
    </row>
    <row r="79" customFormat="false" ht="20.1" hidden="false" customHeight="true" outlineLevel="0" collapsed="false">
      <c r="A79" s="24"/>
      <c r="B79" s="24"/>
      <c r="C79" s="30" t="n">
        <v>3248</v>
      </c>
      <c r="D79" s="31" t="s">
        <v>42</v>
      </c>
      <c r="E79" s="31"/>
      <c r="F79" s="32" t="n">
        <f aca="false">'zał 1 zm'!G43</f>
        <v>16745</v>
      </c>
      <c r="G79" s="32" t="n">
        <f aca="false">'zał 1 zw'!G43</f>
        <v>16745</v>
      </c>
    </row>
    <row r="80" customFormat="false" ht="20.1" hidden="false" customHeight="true" outlineLevel="0" collapsed="false">
      <c r="A80" s="24"/>
      <c r="B80" s="24"/>
      <c r="C80" s="30" t="n">
        <v>3249</v>
      </c>
      <c r="D80" s="31" t="s">
        <v>42</v>
      </c>
      <c r="E80" s="31"/>
      <c r="F80" s="32" t="n">
        <f aca="false">'zał 1 zm'!H43</f>
        <v>7861</v>
      </c>
      <c r="G80" s="32" t="n">
        <f aca="false">'zał 1 zw'!H43</f>
        <v>7861</v>
      </c>
    </row>
    <row r="81" customFormat="false" ht="20.1" hidden="false" customHeight="true" outlineLevel="0" collapsed="false">
      <c r="A81" s="24"/>
      <c r="B81" s="24"/>
      <c r="C81" s="30" t="n">
        <v>4118</v>
      </c>
      <c r="D81" s="31" t="s">
        <v>21</v>
      </c>
      <c r="E81" s="31"/>
      <c r="F81" s="32" t="n">
        <f aca="false">'zał 1 zm'!K43</f>
        <v>56</v>
      </c>
      <c r="G81" s="32" t="n">
        <f aca="false">'zał 1 zw'!K43</f>
        <v>56</v>
      </c>
    </row>
    <row r="82" customFormat="false" ht="20.1" hidden="false" customHeight="true" outlineLevel="0" collapsed="false">
      <c r="A82" s="24"/>
      <c r="B82" s="24"/>
      <c r="C82" s="30" t="n">
        <v>4119</v>
      </c>
      <c r="D82" s="31" t="s">
        <v>21</v>
      </c>
      <c r="E82" s="31"/>
      <c r="F82" s="32" t="n">
        <f aca="false">'zał 1 zm'!L43</f>
        <v>27</v>
      </c>
      <c r="G82" s="32" t="n">
        <f aca="false">'zał 1 zw'!L43</f>
        <v>27</v>
      </c>
    </row>
    <row r="83" customFormat="false" ht="20.1" hidden="false" customHeight="true" outlineLevel="0" collapsed="false">
      <c r="A83" s="24"/>
      <c r="B83" s="24"/>
      <c r="C83" s="30" t="n">
        <v>4128</v>
      </c>
      <c r="D83" s="31" t="s">
        <v>22</v>
      </c>
      <c r="E83" s="31"/>
      <c r="F83" s="32" t="n">
        <f aca="false">'zał 1 zm'!N43</f>
        <v>8</v>
      </c>
      <c r="G83" s="32" t="n">
        <f aca="false">'zał 1 zw'!N43</f>
        <v>8</v>
      </c>
    </row>
    <row r="84" customFormat="false" ht="20.1" hidden="false" customHeight="true" outlineLevel="0" collapsed="false">
      <c r="A84" s="24"/>
      <c r="B84" s="24"/>
      <c r="C84" s="30" t="n">
        <v>4129</v>
      </c>
      <c r="D84" s="31" t="s">
        <v>22</v>
      </c>
      <c r="E84" s="31"/>
      <c r="F84" s="32" t="n">
        <f aca="false">'zał 1 zm'!O43</f>
        <v>4</v>
      </c>
      <c r="G84" s="32" t="n">
        <f aca="false">'zał 1 zw'!O43</f>
        <v>4</v>
      </c>
    </row>
    <row r="85" customFormat="false" ht="20.1" hidden="false" customHeight="true" outlineLevel="0" collapsed="false">
      <c r="A85" s="24"/>
      <c r="B85" s="24"/>
      <c r="C85" s="30" t="n">
        <v>4178</v>
      </c>
      <c r="D85" s="31" t="s">
        <v>37</v>
      </c>
      <c r="E85" s="31"/>
      <c r="F85" s="32" t="n">
        <f aca="false">'zał 1 zm'!R43</f>
        <v>313</v>
      </c>
      <c r="G85" s="32" t="n">
        <f aca="false">'zał 1 zm'!R43</f>
        <v>313</v>
      </c>
    </row>
    <row r="86" customFormat="false" ht="20.1" hidden="false" customHeight="true" outlineLevel="0" collapsed="false">
      <c r="A86" s="24"/>
      <c r="B86" s="24"/>
      <c r="C86" s="30" t="n">
        <v>4179</v>
      </c>
      <c r="D86" s="31" t="s">
        <v>37</v>
      </c>
      <c r="E86" s="31"/>
      <c r="F86" s="32" t="n">
        <f aca="false">'zał 1 zm'!S43</f>
        <v>147</v>
      </c>
      <c r="G86" s="32" t="n">
        <f aca="false">'zał 1 zw'!S43</f>
        <v>147</v>
      </c>
    </row>
    <row r="87" customFormat="false" ht="21" hidden="false" customHeight="true" outlineLevel="0" collapsed="false">
      <c r="A87" s="24"/>
      <c r="B87" s="27" t="n">
        <v>85446</v>
      </c>
      <c r="C87" s="27"/>
      <c r="D87" s="28" t="s">
        <v>33</v>
      </c>
      <c r="E87" s="28"/>
      <c r="F87" s="37" t="n">
        <f aca="false">F88</f>
        <v>2086</v>
      </c>
      <c r="G87" s="37" t="n">
        <f aca="false">G88</f>
        <v>2086</v>
      </c>
    </row>
    <row r="88" customFormat="false" ht="20.1" hidden="false" customHeight="true" outlineLevel="0" collapsed="false">
      <c r="A88" s="24"/>
      <c r="B88" s="24"/>
      <c r="C88" s="30" t="n">
        <v>4300</v>
      </c>
      <c r="D88" s="31" t="s">
        <v>28</v>
      </c>
      <c r="E88" s="31"/>
      <c r="F88" s="33" t="n">
        <f aca="false">'zał 1 zm'!V44</f>
        <v>2086</v>
      </c>
      <c r="G88" s="33" t="n">
        <f aca="false">'zał 1 zw'!V44</f>
        <v>2086</v>
      </c>
    </row>
    <row r="89" customFormat="false" ht="21" hidden="false" customHeight="true" outlineLevel="0" collapsed="false">
      <c r="A89" s="41"/>
      <c r="B89" s="27" t="n">
        <v>85495</v>
      </c>
      <c r="C89" s="27"/>
      <c r="D89" s="28" t="s">
        <v>34</v>
      </c>
      <c r="E89" s="28"/>
      <c r="F89" s="37" t="n">
        <f aca="false">SUM(F90:F90)</f>
        <v>2475</v>
      </c>
      <c r="G89" s="37" t="n">
        <f aca="false">SUM(G90:G90)</f>
        <v>2475</v>
      </c>
    </row>
    <row r="90" customFormat="false" ht="20.1" hidden="false" customHeight="true" outlineLevel="0" collapsed="false">
      <c r="A90" s="24"/>
      <c r="B90" s="24"/>
      <c r="C90" s="30" t="n">
        <v>4440</v>
      </c>
      <c r="D90" s="31" t="s">
        <v>23</v>
      </c>
      <c r="E90" s="31"/>
      <c r="F90" s="33" t="n">
        <f aca="false">'zał 1 zm'!X45</f>
        <v>2475</v>
      </c>
      <c r="G90" s="33" t="n">
        <f aca="false">'zał 1 zw'!W45</f>
        <v>2475</v>
      </c>
    </row>
    <row r="91" customFormat="false" ht="15.75" hidden="false" customHeight="true" outlineLevel="0" collapsed="false">
      <c r="A91" s="34" t="n">
        <v>3</v>
      </c>
      <c r="B91" s="34"/>
      <c r="C91" s="34"/>
      <c r="D91" s="34"/>
      <c r="E91" s="34"/>
      <c r="F91" s="34"/>
      <c r="G91" s="34"/>
    </row>
    <row r="92" customFormat="false" ht="20.1" hidden="false" customHeight="true" outlineLevel="0" collapsed="false">
      <c r="A92" s="11" t="s">
        <v>9</v>
      </c>
      <c r="B92" s="11" t="s">
        <v>10</v>
      </c>
      <c r="C92" s="11" t="s">
        <v>11</v>
      </c>
      <c r="D92" s="11" t="s">
        <v>12</v>
      </c>
      <c r="E92" s="11"/>
      <c r="F92" s="12" t="s">
        <v>13</v>
      </c>
      <c r="G92" s="12" t="s">
        <v>14</v>
      </c>
    </row>
    <row r="93" customFormat="false" ht="12.75" hidden="false" customHeight="true" outlineLevel="0" collapsed="false">
      <c r="A93" s="13" t="n">
        <v>1</v>
      </c>
      <c r="B93" s="13" t="n">
        <v>2</v>
      </c>
      <c r="C93" s="13" t="n">
        <v>3</v>
      </c>
      <c r="D93" s="13" t="n">
        <v>4</v>
      </c>
      <c r="E93" s="13"/>
      <c r="F93" s="13" t="n">
        <v>5</v>
      </c>
      <c r="G93" s="13" t="n">
        <v>6</v>
      </c>
    </row>
    <row r="94" customFormat="false" ht="31.5" hidden="false" customHeight="true" outlineLevel="0" collapsed="false">
      <c r="A94" s="21"/>
      <c r="B94" s="21"/>
      <c r="C94" s="21"/>
      <c r="D94" s="22" t="s">
        <v>43</v>
      </c>
      <c r="E94" s="22"/>
      <c r="F94" s="23" t="n">
        <f aca="false">F96+F130</f>
        <v>147</v>
      </c>
      <c r="G94" s="23" t="n">
        <f aca="false">G96+G130</f>
        <v>147</v>
      </c>
    </row>
    <row r="95" customFormat="false" ht="24" hidden="false" customHeight="true" outlineLevel="0" collapsed="false">
      <c r="A95" s="24" t="n">
        <v>851</v>
      </c>
      <c r="B95" s="24"/>
      <c r="C95" s="24"/>
      <c r="D95" s="25" t="s">
        <v>35</v>
      </c>
      <c r="E95" s="25"/>
      <c r="F95" s="26" t="n">
        <f aca="false">F96</f>
        <v>147</v>
      </c>
      <c r="G95" s="26" t="n">
        <f aca="false">G96</f>
        <v>147</v>
      </c>
    </row>
    <row r="96" customFormat="false" ht="43.5" hidden="false" customHeight="true" outlineLevel="0" collapsed="false">
      <c r="A96" s="24"/>
      <c r="B96" s="27" t="n">
        <v>85156</v>
      </c>
      <c r="C96" s="27"/>
      <c r="D96" s="28" t="s">
        <v>44</v>
      </c>
      <c r="E96" s="28"/>
      <c r="F96" s="29" t="n">
        <f aca="false">SUM(F97:F98)</f>
        <v>147</v>
      </c>
      <c r="G96" s="29" t="n">
        <f aca="false">SUM(G97:G98)</f>
        <v>147</v>
      </c>
    </row>
    <row r="97" customFormat="false" ht="20.1" hidden="false" customHeight="true" outlineLevel="0" collapsed="false">
      <c r="A97" s="35"/>
      <c r="B97" s="35"/>
      <c r="C97" s="30" t="n">
        <v>4130</v>
      </c>
      <c r="D97" s="31" t="s">
        <v>45</v>
      </c>
      <c r="E97" s="31"/>
      <c r="F97" s="32" t="n">
        <f aca="false">'zał 1 zm'!P40</f>
        <v>147</v>
      </c>
      <c r="G97" s="32" t="n">
        <f aca="false">'zał 1 zw'!P40</f>
        <v>147</v>
      </c>
    </row>
    <row r="98" customFormat="false" ht="21" hidden="false" customHeight="true" outlineLevel="0" collapsed="false">
      <c r="A98" s="42" t="s">
        <v>46</v>
      </c>
      <c r="B98" s="42"/>
      <c r="C98" s="42"/>
      <c r="D98" s="42"/>
      <c r="E98" s="42"/>
      <c r="F98" s="42"/>
      <c r="G98" s="42"/>
    </row>
    <row r="99" customFormat="false" ht="16.5" hidden="false" customHeight="true" outlineLevel="0" collapsed="false">
      <c r="A99" s="43"/>
      <c r="B99" s="43"/>
      <c r="C99" s="43"/>
      <c r="D99" s="43"/>
      <c r="E99" s="43"/>
      <c r="F99" s="43"/>
      <c r="G99" s="43"/>
    </row>
    <row r="100" customFormat="false" ht="20.25" hidden="false" customHeight="true" outlineLevel="0" collapsed="false">
      <c r="A100" s="44" t="s">
        <v>47</v>
      </c>
      <c r="B100" s="44"/>
      <c r="C100" s="44"/>
      <c r="D100" s="44"/>
      <c r="E100" s="44"/>
      <c r="F100" s="44"/>
      <c r="G100" s="44"/>
    </row>
    <row r="101" customFormat="false" ht="21" hidden="false" customHeight="true" outlineLevel="0" collapsed="false">
      <c r="A101" s="45" t="s">
        <v>48</v>
      </c>
      <c r="B101" s="45"/>
      <c r="C101" s="45"/>
      <c r="D101" s="45"/>
      <c r="E101" s="45"/>
      <c r="F101" s="45"/>
      <c r="G101" s="45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</row>
    <row r="103" customFormat="false" ht="15" hidden="false" customHeight="true" outlineLevel="0" collapsed="false">
      <c r="A103" s="47"/>
      <c r="B103" s="47"/>
      <c r="C103" s="47"/>
      <c r="D103" s="47"/>
      <c r="E103" s="47"/>
      <c r="F103" s="47"/>
      <c r="G103" s="47"/>
    </row>
    <row r="104" customFormat="false" ht="15" hidden="false" customHeight="true" outlineLevel="0" collapsed="false">
      <c r="A104" s="47"/>
      <c r="B104" s="47"/>
      <c r="C104" s="47"/>
      <c r="D104" s="47"/>
      <c r="E104" s="47"/>
      <c r="F104" s="47"/>
      <c r="G104" s="47"/>
    </row>
    <row r="105" customFormat="false" ht="15" hidden="false" customHeight="true" outlineLevel="0" collapsed="false">
      <c r="A105" s="48"/>
      <c r="B105" s="47"/>
      <c r="C105" s="47"/>
      <c r="D105" s="47"/>
      <c r="E105" s="47"/>
      <c r="F105" s="47"/>
      <c r="G105" s="47"/>
    </row>
    <row r="106" customFormat="false" ht="21" hidden="false" customHeight="true" outlineLevel="0" collapsed="false">
      <c r="A106" s="49"/>
      <c r="B106" s="50"/>
      <c r="C106" s="47"/>
      <c r="D106" s="47"/>
      <c r="E106" s="47"/>
      <c r="F106" s="47"/>
      <c r="G106" s="10"/>
    </row>
    <row r="107" customFormat="false" ht="15" hidden="false" customHeight="true" outlineLevel="0" collapsed="false">
      <c r="A107" s="50"/>
      <c r="B107" s="50"/>
      <c r="C107" s="47"/>
      <c r="D107" s="47"/>
      <c r="E107" s="47"/>
      <c r="F107" s="47"/>
      <c r="G107" s="10"/>
    </row>
    <row r="108" customFormat="false" ht="15" hidden="false" customHeight="true" outlineLevel="0" collapsed="false">
      <c r="A108" s="50"/>
      <c r="B108" s="50"/>
      <c r="C108" s="47"/>
      <c r="D108" s="47"/>
      <c r="E108" s="47"/>
      <c r="F108" s="47"/>
      <c r="G108" s="49"/>
    </row>
    <row r="109" customFormat="false" ht="21" hidden="false" customHeight="true" outlineLevel="0" collapsed="false">
      <c r="A109" s="49"/>
      <c r="B109" s="50"/>
      <c r="C109" s="47"/>
      <c r="D109" s="47"/>
      <c r="E109" s="47"/>
      <c r="F109" s="47"/>
      <c r="G109" s="49"/>
    </row>
    <row r="110" customFormat="false" ht="15" hidden="false" customHeight="true" outlineLevel="0" collapsed="false">
      <c r="A110" s="50"/>
      <c r="B110" s="50"/>
      <c r="C110" s="50"/>
      <c r="D110" s="50"/>
      <c r="E110" s="50"/>
      <c r="F110" s="50"/>
      <c r="G110" s="49"/>
    </row>
    <row r="111" customFormat="false" ht="15" hidden="false" customHeight="true" outlineLevel="0" collapsed="false">
      <c r="A111" s="50"/>
      <c r="B111" s="50"/>
      <c r="C111" s="50"/>
      <c r="D111" s="50"/>
      <c r="E111" s="50"/>
      <c r="F111" s="50"/>
      <c r="G111" s="49"/>
    </row>
    <row r="112" customFormat="false" ht="15" hidden="false" customHeight="true" outlineLevel="0" collapsed="false">
      <c r="A112" s="50"/>
      <c r="B112" s="50"/>
      <c r="C112" s="50"/>
      <c r="D112" s="50"/>
      <c r="E112" s="50"/>
      <c r="F112" s="50"/>
      <c r="G112" s="49"/>
    </row>
    <row r="113" customFormat="false" ht="15" hidden="false" customHeight="true" outlineLevel="0" collapsed="false">
      <c r="A113" s="50"/>
      <c r="B113" s="50"/>
      <c r="C113" s="50"/>
      <c r="D113" s="50"/>
      <c r="E113" s="50"/>
      <c r="F113" s="50"/>
      <c r="G113" s="49"/>
    </row>
    <row r="114" customFormat="false" ht="21" hidden="false" customHeight="true" outlineLevel="0" collapsed="false">
      <c r="A114" s="49"/>
      <c r="B114" s="50"/>
      <c r="C114" s="50"/>
      <c r="D114" s="50"/>
      <c r="E114" s="50"/>
      <c r="F114" s="50"/>
    </row>
    <row r="115" customFormat="false" ht="15" hidden="false" customHeight="true" outlineLevel="0" collapsed="false">
      <c r="A115" s="50"/>
      <c r="B115" s="50"/>
      <c r="C115" s="50"/>
      <c r="D115" s="50"/>
      <c r="E115" s="50"/>
      <c r="F115" s="50"/>
      <c r="G115" s="49"/>
    </row>
    <row r="116" customFormat="false" ht="15" hidden="false" customHeight="true" outlineLevel="0" collapsed="false">
      <c r="A116" s="50"/>
      <c r="B116" s="50"/>
      <c r="C116" s="50"/>
      <c r="D116" s="50"/>
      <c r="E116" s="50"/>
      <c r="F116" s="50"/>
    </row>
    <row r="117" customFormat="false" ht="15" hidden="false" customHeight="true" outlineLevel="0" collapsed="false">
      <c r="A117" s="50"/>
      <c r="B117" s="50"/>
      <c r="C117" s="50"/>
      <c r="D117" s="50"/>
      <c r="E117" s="50"/>
      <c r="F117" s="50"/>
      <c r="G117" s="49"/>
    </row>
    <row r="118" customFormat="false" ht="15" hidden="false" customHeight="true" outlineLevel="0" collapsed="false">
      <c r="A118" s="50"/>
      <c r="B118" s="50"/>
      <c r="C118" s="50"/>
      <c r="D118" s="50"/>
      <c r="E118" s="50"/>
      <c r="F118" s="50"/>
      <c r="G118" s="49"/>
    </row>
    <row r="119" customFormat="false" ht="15" hidden="false" customHeight="true" outlineLevel="0" collapsed="false">
      <c r="A119" s="50"/>
      <c r="B119" s="50"/>
      <c r="C119" s="50"/>
      <c r="D119" s="50"/>
      <c r="E119" s="50"/>
      <c r="F119" s="50"/>
      <c r="G119" s="49"/>
    </row>
    <row r="120" customFormat="false" ht="15" hidden="false" customHeight="true" outlineLevel="0" collapsed="false">
      <c r="A120" s="50"/>
      <c r="B120" s="50"/>
      <c r="C120" s="50"/>
      <c r="D120" s="50"/>
      <c r="E120" s="50"/>
      <c r="F120" s="50"/>
      <c r="G120" s="49"/>
    </row>
    <row r="121" customFormat="false" ht="15" hidden="false" customHeight="true" outlineLevel="0" collapsed="false">
      <c r="A121" s="50"/>
      <c r="B121" s="51"/>
      <c r="C121" s="51"/>
      <c r="D121" s="51"/>
      <c r="E121" s="51"/>
      <c r="F121" s="10"/>
      <c r="G121" s="49"/>
    </row>
    <row r="122" customFormat="false" ht="15" hidden="false" customHeight="true" outlineLevel="0" collapsed="false">
      <c r="A122" s="50"/>
      <c r="B122" s="51"/>
      <c r="C122" s="51"/>
      <c r="D122" s="51"/>
      <c r="E122" s="51"/>
      <c r="F122" s="10"/>
      <c r="G122" s="49"/>
    </row>
    <row r="123" customFormat="false" ht="15" hidden="false" customHeight="true" outlineLevel="0" collapsed="false">
      <c r="A123" s="50"/>
      <c r="B123" s="51"/>
      <c r="C123" s="51"/>
      <c r="D123" s="51"/>
      <c r="E123" s="51"/>
      <c r="F123" s="10"/>
      <c r="G123" s="49"/>
    </row>
    <row r="124" customFormat="false" ht="15" hidden="false" customHeight="true" outlineLevel="0" collapsed="false">
      <c r="A124" s="50"/>
      <c r="B124" s="51"/>
      <c r="C124" s="51"/>
      <c r="D124" s="51"/>
      <c r="E124" s="51"/>
      <c r="G124" s="49"/>
    </row>
    <row r="125" customFormat="false" ht="15" hidden="false" customHeight="true" outlineLevel="0" collapsed="false">
      <c r="A125" s="50"/>
      <c r="B125" s="51"/>
      <c r="C125" s="51"/>
      <c r="D125" s="51"/>
      <c r="E125" s="51"/>
      <c r="F125" s="10"/>
      <c r="G125" s="49"/>
    </row>
    <row r="126" customFormat="false" ht="15" hidden="false" customHeight="true" outlineLevel="0" collapsed="false">
      <c r="A126" s="50"/>
      <c r="B126" s="51"/>
      <c r="C126" s="50"/>
      <c r="D126" s="50"/>
      <c r="E126" s="50"/>
      <c r="F126" s="50"/>
      <c r="G126" s="49"/>
    </row>
    <row r="127" customFormat="false" ht="15" hidden="false" customHeight="true" outlineLevel="0" collapsed="false">
      <c r="A127" s="50"/>
      <c r="B127" s="51"/>
      <c r="C127" s="50"/>
      <c r="D127" s="50"/>
      <c r="E127" s="50"/>
      <c r="F127" s="50"/>
      <c r="G127" s="49"/>
    </row>
    <row r="128" customFormat="false" ht="15" hidden="false" customHeight="true" outlineLevel="0" collapsed="false">
      <c r="A128" s="50"/>
      <c r="B128" s="51"/>
      <c r="C128" s="51"/>
      <c r="D128" s="51"/>
      <c r="E128" s="51"/>
      <c r="F128" s="10"/>
      <c r="G128" s="49"/>
    </row>
    <row r="129" customFormat="false" ht="15" hidden="false" customHeight="true" outlineLevel="0" collapsed="false">
      <c r="A129" s="50"/>
      <c r="B129" s="51"/>
      <c r="C129" s="51"/>
      <c r="D129" s="51"/>
      <c r="E129" s="51"/>
      <c r="F129" s="10"/>
      <c r="G129" s="49"/>
    </row>
    <row r="130" customFormat="false" ht="15" hidden="false" customHeight="true" outlineLevel="0" collapsed="false">
      <c r="A130" s="50"/>
      <c r="B130" s="51"/>
      <c r="C130" s="51"/>
      <c r="D130" s="51"/>
      <c r="E130" s="51"/>
      <c r="F130" s="10"/>
      <c r="G130" s="49"/>
    </row>
    <row r="131" customFormat="false" ht="15" hidden="false" customHeight="true" outlineLevel="0" collapsed="false">
      <c r="A131" s="50"/>
      <c r="B131" s="51"/>
      <c r="C131" s="51"/>
      <c r="D131" s="51"/>
      <c r="E131" s="51"/>
      <c r="F131" s="10"/>
      <c r="G131" s="49"/>
    </row>
    <row r="132" customFormat="false" ht="15" hidden="false" customHeight="true" outlineLevel="0" collapsed="false">
      <c r="A132" s="50"/>
      <c r="B132" s="51"/>
      <c r="C132" s="51"/>
      <c r="D132" s="51"/>
      <c r="E132" s="51"/>
      <c r="F132" s="10"/>
      <c r="G132" s="49"/>
    </row>
    <row r="133" customFormat="false" ht="15" hidden="false" customHeight="true" outlineLevel="0" collapsed="false">
      <c r="A133" s="50"/>
      <c r="B133" s="51"/>
      <c r="C133" s="51"/>
      <c r="D133" s="51"/>
      <c r="E133" s="51"/>
      <c r="F133" s="10"/>
      <c r="G133" s="49"/>
    </row>
    <row r="134" customFormat="false" ht="21" hidden="false" customHeight="true" outlineLevel="0" collapsed="false">
      <c r="A134" s="49"/>
      <c r="B134" s="50"/>
      <c r="C134" s="50"/>
      <c r="D134" s="50"/>
      <c r="E134" s="50"/>
      <c r="F134" s="50"/>
      <c r="G134" s="49"/>
    </row>
    <row r="135" customFormat="false" ht="15" hidden="false" customHeight="true" outlineLevel="0" collapsed="false">
      <c r="A135" s="50"/>
      <c r="B135" s="50"/>
      <c r="C135" s="50"/>
      <c r="D135" s="50"/>
      <c r="E135" s="50"/>
      <c r="F135" s="50"/>
      <c r="G135" s="49"/>
    </row>
    <row r="136" customFormat="false" ht="15" hidden="false" customHeight="true" outlineLevel="0" collapsed="false">
      <c r="A136" s="50"/>
      <c r="B136" s="50"/>
      <c r="C136" s="50"/>
      <c r="D136" s="50"/>
      <c r="E136" s="50"/>
      <c r="F136" s="50"/>
      <c r="G136" s="49"/>
    </row>
    <row r="137" customFormat="false" ht="15" hidden="false" customHeight="true" outlineLevel="0" collapsed="false">
      <c r="A137" s="50"/>
      <c r="B137" s="51"/>
      <c r="C137" s="51"/>
      <c r="D137" s="51"/>
      <c r="E137" s="51"/>
      <c r="F137" s="10"/>
      <c r="G137" s="49"/>
    </row>
    <row r="138" customFormat="false" ht="15" hidden="false" customHeight="true" outlineLevel="0" collapsed="false">
      <c r="A138" s="50"/>
      <c r="B138" s="51"/>
      <c r="C138" s="51"/>
      <c r="D138" s="51"/>
      <c r="E138" s="51"/>
      <c r="F138" s="51"/>
      <c r="G138" s="49"/>
    </row>
    <row r="139" customFormat="false" ht="15" hidden="false" customHeight="true" outlineLevel="0" collapsed="false">
      <c r="A139" s="50"/>
      <c r="B139" s="51"/>
      <c r="C139" s="51"/>
      <c r="D139" s="51"/>
      <c r="E139" s="51"/>
      <c r="F139" s="51"/>
      <c r="G139" s="49"/>
    </row>
    <row r="140" customFormat="false" ht="15" hidden="false" customHeight="true" outlineLevel="0" collapsed="false">
      <c r="A140" s="50"/>
      <c r="B140" s="51"/>
      <c r="C140" s="51"/>
      <c r="D140" s="51"/>
      <c r="E140" s="51"/>
      <c r="F140" s="10"/>
      <c r="G140" s="49"/>
    </row>
    <row r="141" customFormat="false" ht="12.75" hidden="false" customHeight="true" outlineLevel="0" collapsed="false">
      <c r="A141" s="50"/>
      <c r="B141" s="51"/>
      <c r="C141" s="51"/>
      <c r="D141" s="51"/>
      <c r="E141" s="51"/>
      <c r="F141" s="51"/>
      <c r="G141" s="49"/>
    </row>
    <row r="142" customFormat="false" ht="14.25" hidden="false" customHeight="true" outlineLevel="0" collapsed="false">
      <c r="A142" s="50"/>
      <c r="B142" s="51"/>
      <c r="C142" s="51"/>
      <c r="D142" s="51"/>
      <c r="E142" s="51"/>
      <c r="F142" s="10"/>
      <c r="G142" s="49"/>
    </row>
    <row r="143" customFormat="false" ht="17.25" hidden="false" customHeight="true" outlineLevel="0" collapsed="false">
      <c r="A143" s="52"/>
      <c r="B143" s="51"/>
      <c r="C143" s="52"/>
      <c r="D143" s="52"/>
      <c r="E143" s="52"/>
      <c r="F143" s="52"/>
      <c r="G143" s="53"/>
    </row>
    <row r="144" customFormat="false" ht="15" hidden="false" customHeight="true" outlineLevel="0" collapsed="false">
      <c r="A144" s="52"/>
      <c r="B144" s="51"/>
      <c r="C144" s="52"/>
      <c r="D144" s="52"/>
      <c r="E144" s="52"/>
      <c r="F144" s="54"/>
      <c r="G144" s="53"/>
    </row>
    <row r="145" customFormat="false" ht="45" hidden="false" customHeight="true" outlineLevel="0" collapsed="false">
      <c r="A145" s="55"/>
      <c r="C145" s="52"/>
      <c r="D145" s="52"/>
      <c r="E145" s="52"/>
      <c r="F145" s="52"/>
      <c r="G145" s="53"/>
    </row>
    <row r="146" customFormat="false" ht="18" hidden="false" customHeight="true" outlineLevel="0" collapsed="false">
      <c r="A146" s="56"/>
      <c r="C146" s="52"/>
      <c r="D146" s="52"/>
      <c r="E146" s="52"/>
      <c r="F146" s="52"/>
      <c r="G146" s="53"/>
    </row>
    <row r="147" customFormat="false" ht="14.25" hidden="false" customHeight="true" outlineLevel="0" collapsed="false">
      <c r="A147" s="52"/>
      <c r="B147" s="52"/>
      <c r="C147" s="52"/>
      <c r="D147" s="52"/>
      <c r="E147" s="52"/>
      <c r="F147" s="52"/>
      <c r="G147" s="53"/>
    </row>
    <row r="148" customFormat="false" ht="15" hidden="false" customHeight="true" outlineLevel="0" collapsed="false">
      <c r="A148" s="52"/>
      <c r="B148" s="50"/>
      <c r="C148" s="57"/>
      <c r="D148" s="57"/>
      <c r="E148" s="57"/>
      <c r="F148" s="57"/>
      <c r="G148" s="58"/>
    </row>
    <row r="149" customFormat="false" ht="9" hidden="false" customHeight="true" outlineLevel="0" collapsed="false">
      <c r="A149" s="52"/>
      <c r="B149" s="50"/>
      <c r="C149" s="57"/>
      <c r="D149" s="57"/>
      <c r="E149" s="57"/>
      <c r="F149" s="57"/>
      <c r="G149" s="58"/>
    </row>
    <row r="150" customFormat="false" ht="15" hidden="false" customHeight="true" outlineLevel="0" collapsed="false">
      <c r="A150" s="52"/>
      <c r="B150" s="50"/>
      <c r="C150" s="57"/>
      <c r="D150" s="57"/>
      <c r="E150" s="57"/>
      <c r="F150" s="57"/>
      <c r="G150" s="58"/>
    </row>
    <row r="151" customFormat="false" ht="9" hidden="false" customHeight="true" outlineLevel="0" collapsed="false">
      <c r="A151" s="52"/>
      <c r="B151" s="50"/>
      <c r="C151" s="57"/>
      <c r="D151" s="57"/>
      <c r="E151" s="57"/>
      <c r="F151" s="57"/>
      <c r="G151" s="59"/>
    </row>
    <row r="152" customFormat="false" ht="15" hidden="false" customHeight="true" outlineLevel="0" collapsed="false">
      <c r="A152" s="52"/>
      <c r="B152" s="57"/>
      <c r="C152" s="57"/>
      <c r="D152" s="57"/>
      <c r="E152" s="57"/>
      <c r="F152" s="57"/>
      <c r="G152" s="59"/>
    </row>
    <row r="153" customFormat="false" ht="15" hidden="false" customHeight="true" outlineLevel="0" collapsed="false">
      <c r="A153" s="52"/>
      <c r="B153" s="57"/>
      <c r="C153" s="57"/>
      <c r="D153" s="57"/>
      <c r="E153" s="57"/>
      <c r="F153" s="57"/>
      <c r="G153" s="59"/>
    </row>
    <row r="154" customFormat="false" ht="15" hidden="false" customHeight="true" outlineLevel="0" collapsed="false">
      <c r="A154" s="52"/>
      <c r="B154" s="57"/>
      <c r="C154" s="57"/>
      <c r="D154" s="57"/>
      <c r="E154" s="57"/>
      <c r="F154" s="57"/>
      <c r="G154" s="46"/>
    </row>
    <row r="155" customFormat="false" ht="15" hidden="false" customHeight="true" outlineLevel="0" collapsed="false">
      <c r="A155" s="52"/>
      <c r="B155" s="57"/>
      <c r="C155" s="57"/>
      <c r="D155" s="57"/>
      <c r="E155" s="57"/>
      <c r="F155" s="57"/>
      <c r="G155" s="46"/>
    </row>
    <row r="156" customFormat="false" ht="15" hidden="false" customHeight="true" outlineLevel="0" collapsed="false">
      <c r="A156" s="60"/>
      <c r="B156" s="57"/>
      <c r="C156" s="57"/>
      <c r="D156" s="57"/>
      <c r="E156" s="57"/>
      <c r="F156" s="57"/>
      <c r="G156" s="46"/>
    </row>
    <row r="157" customFormat="false" ht="15" hidden="false" customHeight="true" outlineLevel="0" collapsed="false">
      <c r="A157" s="60"/>
      <c r="B157" s="57"/>
      <c r="C157" s="57"/>
      <c r="D157" s="57"/>
      <c r="E157" s="57"/>
      <c r="F157" s="57"/>
      <c r="G157" s="46"/>
    </row>
    <row r="158" customFormat="false" ht="15" hidden="false" customHeight="true" outlineLevel="0" collapsed="false">
      <c r="A158" s="60"/>
      <c r="B158" s="57"/>
      <c r="C158" s="57"/>
      <c r="D158" s="57"/>
      <c r="E158" s="57"/>
      <c r="F158" s="57"/>
      <c r="G158" s="46"/>
    </row>
    <row r="159" customFormat="false" ht="15" hidden="false" customHeight="true" outlineLevel="0" collapsed="false">
      <c r="A159" s="60"/>
      <c r="B159" s="57"/>
      <c r="C159" s="57"/>
      <c r="D159" s="57"/>
      <c r="E159" s="57"/>
      <c r="F159" s="57"/>
      <c r="G159" s="46"/>
    </row>
    <row r="160" customFormat="false" ht="15" hidden="false" customHeight="true" outlineLevel="0" collapsed="false">
      <c r="A160" s="60"/>
      <c r="B160" s="57"/>
      <c r="C160" s="57"/>
      <c r="D160" s="57"/>
      <c r="E160" s="57"/>
      <c r="F160" s="57"/>
      <c r="G160" s="46"/>
    </row>
    <row r="161" customFormat="false" ht="15" hidden="false" customHeight="true" outlineLevel="0" collapsed="false">
      <c r="A161" s="60"/>
      <c r="B161" s="57"/>
      <c r="C161" s="57"/>
      <c r="D161" s="57"/>
      <c r="E161" s="57"/>
      <c r="F161" s="57"/>
      <c r="G161" s="46"/>
    </row>
    <row r="162" customFormat="false" ht="15" hidden="false" customHeight="true" outlineLevel="0" collapsed="false">
      <c r="A162" s="60"/>
      <c r="B162" s="57"/>
      <c r="C162" s="57"/>
      <c r="D162" s="57"/>
      <c r="E162" s="57"/>
      <c r="F162" s="57"/>
      <c r="G162" s="46"/>
    </row>
    <row r="163" customFormat="false" ht="15" hidden="false" customHeight="true" outlineLevel="0" collapsed="false">
      <c r="A163" s="60"/>
      <c r="B163" s="57"/>
      <c r="C163" s="57"/>
      <c r="D163" s="57"/>
      <c r="E163" s="57"/>
      <c r="F163" s="57"/>
      <c r="G163" s="46"/>
    </row>
    <row r="164" customFormat="false" ht="14.25" hidden="false" customHeight="true" outlineLevel="0" collapsed="false">
      <c r="A164" s="46"/>
      <c r="B164" s="57"/>
      <c r="C164" s="57"/>
      <c r="D164" s="57"/>
      <c r="E164" s="57"/>
      <c r="F164" s="57"/>
      <c r="G164" s="46"/>
    </row>
    <row r="165" customFormat="false" ht="14.25" hidden="false" customHeight="false" outlineLevel="0" collapsed="false">
      <c r="A165" s="46"/>
      <c r="B165" s="57"/>
      <c r="C165" s="57"/>
      <c r="D165" s="57"/>
      <c r="E165" s="57"/>
      <c r="F165" s="57"/>
      <c r="G165" s="46"/>
    </row>
    <row r="166" customFormat="false" ht="6" hidden="false" customHeight="true" outlineLevel="0" collapsed="false">
      <c r="A166" s="46"/>
      <c r="B166" s="57"/>
      <c r="C166" s="57"/>
      <c r="D166" s="57"/>
      <c r="E166" s="57"/>
      <c r="F166" s="57"/>
      <c r="G166" s="46"/>
    </row>
    <row r="167" customFormat="false" ht="14.25" hidden="false" customHeight="false" outlineLevel="0" collapsed="false">
      <c r="A167" s="46"/>
      <c r="B167" s="57"/>
      <c r="C167" s="57"/>
      <c r="D167" s="57"/>
      <c r="E167" s="57"/>
      <c r="F167" s="57"/>
      <c r="G167" s="46"/>
    </row>
    <row r="168" customFormat="false" ht="14.25" hidden="false" customHeight="false" outlineLevel="0" collapsed="false">
      <c r="A168" s="46"/>
      <c r="B168" s="57"/>
      <c r="C168" s="57"/>
      <c r="D168" s="57"/>
      <c r="E168" s="57"/>
      <c r="F168" s="57"/>
      <c r="G168" s="46"/>
    </row>
    <row r="169" customFormat="false" ht="14.25" hidden="false" customHeight="false" outlineLevel="0" collapsed="false">
      <c r="A169" s="46"/>
      <c r="B169" s="57"/>
      <c r="C169" s="57"/>
      <c r="D169" s="57"/>
      <c r="E169" s="57"/>
      <c r="F169" s="57"/>
      <c r="G169" s="46"/>
    </row>
    <row r="170" customFormat="false" ht="14.25" hidden="false" customHeight="false" outlineLevel="0" collapsed="false">
      <c r="A170" s="46"/>
      <c r="B170" s="57"/>
      <c r="C170" s="57"/>
      <c r="D170" s="57"/>
      <c r="E170" s="57"/>
      <c r="F170" s="57"/>
      <c r="G170" s="46"/>
    </row>
    <row r="171" customFormat="false" ht="14.25" hidden="false" customHeight="false" outlineLevel="0" collapsed="false">
      <c r="A171" s="46"/>
      <c r="B171" s="57"/>
      <c r="C171" s="57"/>
      <c r="D171" s="57"/>
      <c r="E171" s="57"/>
      <c r="F171" s="57"/>
      <c r="G171" s="46"/>
    </row>
    <row r="172" customFormat="false" ht="14.25" hidden="false" customHeight="false" outlineLevel="0" collapsed="false">
      <c r="A172" s="46"/>
      <c r="B172" s="57"/>
      <c r="C172" s="57"/>
      <c r="D172" s="57"/>
      <c r="E172" s="57"/>
      <c r="F172" s="57"/>
      <c r="G172" s="46"/>
    </row>
    <row r="173" customFormat="false" ht="14.25" hidden="false" customHeight="false" outlineLevel="0" collapsed="false">
      <c r="A173" s="46"/>
      <c r="B173" s="57"/>
      <c r="C173" s="57"/>
      <c r="D173" s="57"/>
      <c r="E173" s="57"/>
      <c r="F173" s="57"/>
      <c r="G173" s="46"/>
    </row>
    <row r="174" customFormat="false" ht="14.25" hidden="false" customHeight="false" outlineLevel="0" collapsed="false">
      <c r="A174" s="46"/>
      <c r="B174" s="57"/>
      <c r="C174" s="57"/>
      <c r="D174" s="57"/>
      <c r="E174" s="57"/>
      <c r="F174" s="57"/>
      <c r="G174" s="46"/>
    </row>
    <row r="175" customFormat="false" ht="14.25" hidden="false" customHeight="false" outlineLevel="0" collapsed="false">
      <c r="A175" s="46"/>
      <c r="B175" s="57"/>
      <c r="C175" s="57"/>
      <c r="D175" s="57"/>
      <c r="E175" s="57"/>
      <c r="F175" s="57"/>
      <c r="G175" s="46"/>
    </row>
    <row r="176" customFormat="false" ht="14.25" hidden="false" customHeight="false" outlineLevel="0" collapsed="false">
      <c r="A176" s="46"/>
      <c r="B176" s="57"/>
      <c r="C176" s="57"/>
      <c r="D176" s="57"/>
      <c r="E176" s="57"/>
      <c r="F176" s="57"/>
      <c r="G176" s="46"/>
    </row>
    <row r="177" customFormat="false" ht="14.25" hidden="false" customHeight="false" outlineLevel="0" collapsed="false">
      <c r="A177" s="46"/>
      <c r="B177" s="57"/>
      <c r="C177" s="57"/>
      <c r="D177" s="57"/>
      <c r="E177" s="57"/>
      <c r="F177" s="57"/>
      <c r="G177" s="46"/>
    </row>
    <row r="178" customFormat="false" ht="14.25" hidden="false" customHeight="false" outlineLevel="0" collapsed="false">
      <c r="A178" s="46"/>
      <c r="B178" s="57"/>
      <c r="C178" s="57"/>
      <c r="D178" s="57"/>
      <c r="E178" s="57"/>
      <c r="F178" s="57"/>
      <c r="G178" s="46"/>
    </row>
    <row r="179" customFormat="false" ht="14.25" hidden="false" customHeight="false" outlineLevel="0" collapsed="false">
      <c r="A179" s="46"/>
      <c r="B179" s="57"/>
      <c r="C179" s="57"/>
      <c r="D179" s="57"/>
      <c r="E179" s="57"/>
      <c r="F179" s="57"/>
      <c r="G179" s="46"/>
    </row>
    <row r="180" customFormat="false" ht="14.25" hidden="false" customHeight="false" outlineLevel="0" collapsed="false">
      <c r="A180" s="46"/>
      <c r="B180" s="57"/>
      <c r="C180" s="57"/>
      <c r="D180" s="57"/>
      <c r="E180" s="57"/>
      <c r="F180" s="57"/>
      <c r="G180" s="46"/>
    </row>
    <row r="181" customFormat="false" ht="14.25" hidden="false" customHeight="false" outlineLevel="0" collapsed="false">
      <c r="A181" s="46"/>
      <c r="B181" s="57"/>
      <c r="C181" s="57"/>
      <c r="D181" s="57"/>
      <c r="E181" s="57"/>
      <c r="F181" s="57"/>
      <c r="G181" s="46"/>
    </row>
    <row r="182" customFormat="false" ht="14.25" hidden="false" customHeight="false" outlineLevel="0" collapsed="false">
      <c r="A182" s="46"/>
      <c r="B182" s="57"/>
      <c r="C182" s="57"/>
      <c r="D182" s="57"/>
      <c r="E182" s="57"/>
      <c r="F182" s="57"/>
      <c r="G182" s="46"/>
    </row>
    <row r="183" customFormat="false" ht="14.25" hidden="false" customHeight="false" outlineLevel="0" collapsed="false">
      <c r="A183" s="46"/>
      <c r="B183" s="57"/>
      <c r="C183" s="57"/>
      <c r="D183" s="57"/>
      <c r="E183" s="57"/>
      <c r="F183" s="57"/>
      <c r="G183" s="46"/>
    </row>
    <row r="184" customFormat="false" ht="14.25" hidden="false" customHeight="false" outlineLevel="0" collapsed="false">
      <c r="A184" s="46"/>
      <c r="B184" s="57"/>
      <c r="C184" s="57"/>
      <c r="D184" s="57"/>
      <c r="E184" s="57"/>
      <c r="F184" s="57"/>
      <c r="G184" s="46"/>
    </row>
    <row r="185" customFormat="false" ht="14.25" hidden="false" customHeight="false" outlineLevel="0" collapsed="false">
      <c r="A185" s="46"/>
      <c r="B185" s="57"/>
      <c r="C185" s="57"/>
      <c r="D185" s="57"/>
      <c r="E185" s="57"/>
      <c r="F185" s="57"/>
      <c r="G185" s="46"/>
    </row>
    <row r="186" customFormat="false" ht="14.25" hidden="false" customHeight="false" outlineLevel="0" collapsed="false">
      <c r="A186" s="46"/>
      <c r="B186" s="57"/>
      <c r="C186" s="57"/>
      <c r="D186" s="57"/>
      <c r="E186" s="57"/>
      <c r="F186" s="57"/>
      <c r="G186" s="46"/>
    </row>
    <row r="187" customFormat="false" ht="14.25" hidden="false" customHeight="false" outlineLevel="0" collapsed="false">
      <c r="A187" s="46"/>
      <c r="B187" s="57"/>
      <c r="C187" s="57"/>
      <c r="D187" s="57"/>
      <c r="E187" s="57"/>
      <c r="F187" s="57"/>
      <c r="G187" s="46"/>
    </row>
    <row r="188" customFormat="false" ht="14.25" hidden="false" customHeight="false" outlineLevel="0" collapsed="false">
      <c r="A188" s="46"/>
      <c r="B188" s="57"/>
      <c r="C188" s="57"/>
      <c r="D188" s="57"/>
      <c r="E188" s="57"/>
      <c r="F188" s="57"/>
      <c r="G188" s="46"/>
    </row>
    <row r="189" customFormat="false" ht="14.25" hidden="false" customHeight="false" outlineLevel="0" collapsed="false">
      <c r="A189" s="46"/>
      <c r="B189" s="57"/>
      <c r="C189" s="57"/>
      <c r="D189" s="57"/>
      <c r="E189" s="57"/>
      <c r="F189" s="57"/>
      <c r="G189" s="46"/>
    </row>
    <row r="190" customFormat="false" ht="14.25" hidden="false" customHeight="false" outlineLevel="0" collapsed="false">
      <c r="A190" s="46"/>
      <c r="B190" s="57"/>
      <c r="C190" s="57"/>
      <c r="D190" s="57"/>
      <c r="E190" s="57"/>
      <c r="F190" s="57"/>
      <c r="G190" s="46"/>
    </row>
    <row r="191" customFormat="false" ht="14.25" hidden="false" customHeight="false" outlineLevel="0" collapsed="false">
      <c r="A191" s="46"/>
      <c r="B191" s="57"/>
      <c r="C191" s="57"/>
      <c r="D191" s="57"/>
      <c r="E191" s="57"/>
      <c r="F191" s="57"/>
      <c r="G191" s="46"/>
    </row>
    <row r="192" customFormat="false" ht="14.25" hidden="false" customHeight="false" outlineLevel="0" collapsed="false">
      <c r="A192" s="46"/>
      <c r="B192" s="57"/>
      <c r="C192" s="57"/>
      <c r="D192" s="57"/>
      <c r="E192" s="57"/>
      <c r="F192" s="57"/>
      <c r="G192" s="46"/>
    </row>
    <row r="193" customFormat="false" ht="14.25" hidden="false" customHeight="false" outlineLevel="0" collapsed="false">
      <c r="A193" s="46"/>
      <c r="B193" s="57"/>
      <c r="C193" s="57"/>
      <c r="D193" s="57"/>
      <c r="E193" s="57"/>
      <c r="F193" s="57"/>
      <c r="G193" s="46"/>
    </row>
    <row r="194" customFormat="false" ht="14.25" hidden="false" customHeight="false" outlineLevel="0" collapsed="false">
      <c r="A194" s="46"/>
      <c r="B194" s="57"/>
      <c r="C194" s="57"/>
      <c r="D194" s="57"/>
      <c r="E194" s="57"/>
      <c r="F194" s="57"/>
      <c r="G194" s="46"/>
    </row>
    <row r="195" customFormat="false" ht="14.25" hidden="false" customHeight="false" outlineLevel="0" collapsed="false">
      <c r="A195" s="46"/>
      <c r="B195" s="57"/>
      <c r="C195" s="57"/>
      <c r="D195" s="57"/>
      <c r="E195" s="57"/>
      <c r="F195" s="57"/>
      <c r="G195" s="46"/>
    </row>
    <row r="196" customFormat="false" ht="14.25" hidden="false" customHeight="false" outlineLevel="0" collapsed="false">
      <c r="A196" s="46"/>
      <c r="B196" s="57"/>
      <c r="C196" s="57"/>
      <c r="D196" s="57"/>
      <c r="E196" s="57"/>
      <c r="F196" s="57"/>
      <c r="G196" s="46"/>
    </row>
    <row r="197" customFormat="false" ht="14.25" hidden="false" customHeight="false" outlineLevel="0" collapsed="false">
      <c r="A197" s="46"/>
      <c r="B197" s="57"/>
      <c r="C197" s="57"/>
      <c r="D197" s="57"/>
      <c r="E197" s="57"/>
      <c r="F197" s="57"/>
      <c r="G197" s="46"/>
    </row>
    <row r="198" customFormat="false" ht="14.25" hidden="false" customHeight="false" outlineLevel="0" collapsed="false">
      <c r="A198" s="46"/>
      <c r="B198" s="57"/>
      <c r="C198" s="57"/>
      <c r="D198" s="57"/>
      <c r="E198" s="57"/>
      <c r="F198" s="57"/>
      <c r="G198" s="46"/>
    </row>
    <row r="199" customFormat="false" ht="14.25" hidden="false" customHeight="false" outlineLevel="0" collapsed="false">
      <c r="A199" s="46"/>
      <c r="B199" s="57"/>
      <c r="C199" s="57"/>
      <c r="D199" s="57"/>
      <c r="E199" s="57"/>
      <c r="F199" s="57"/>
      <c r="G199" s="46"/>
    </row>
    <row r="200" customFormat="false" ht="14.25" hidden="false" customHeight="false" outlineLevel="0" collapsed="false">
      <c r="A200" s="46"/>
      <c r="B200" s="57"/>
      <c r="C200" s="57"/>
      <c r="D200" s="57"/>
      <c r="E200" s="57"/>
      <c r="F200" s="57"/>
      <c r="G200" s="46"/>
    </row>
    <row r="201" customFormat="false" ht="14.25" hidden="false" customHeight="false" outlineLevel="0" collapsed="false">
      <c r="A201" s="46"/>
      <c r="B201" s="57"/>
      <c r="C201" s="57"/>
      <c r="D201" s="57"/>
      <c r="E201" s="57"/>
      <c r="F201" s="57"/>
      <c r="G201" s="46"/>
    </row>
    <row r="202" customFormat="false" ht="14.25" hidden="false" customHeight="false" outlineLevel="0" collapsed="false">
      <c r="A202" s="46"/>
      <c r="B202" s="57"/>
      <c r="C202" s="57"/>
      <c r="D202" s="57"/>
      <c r="E202" s="57"/>
      <c r="F202" s="57"/>
      <c r="G202" s="46"/>
    </row>
    <row r="203" customFormat="false" ht="14.25" hidden="false" customHeight="false" outlineLevel="0" collapsed="false">
      <c r="A203" s="46"/>
      <c r="B203" s="57"/>
      <c r="C203" s="57"/>
      <c r="D203" s="57"/>
      <c r="E203" s="57"/>
      <c r="F203" s="57"/>
      <c r="G203" s="46"/>
    </row>
    <row r="204" customFormat="false" ht="14.25" hidden="false" customHeight="false" outlineLevel="0" collapsed="false">
      <c r="A204" s="46"/>
      <c r="B204" s="57"/>
      <c r="C204" s="57"/>
      <c r="D204" s="57"/>
      <c r="E204" s="57"/>
      <c r="F204" s="57"/>
      <c r="G204" s="46"/>
    </row>
    <row r="205" customFormat="false" ht="14.25" hidden="false" customHeight="false" outlineLevel="0" collapsed="false">
      <c r="A205" s="46"/>
      <c r="B205" s="57"/>
      <c r="C205" s="57"/>
      <c r="D205" s="57"/>
      <c r="E205" s="57"/>
      <c r="F205" s="57"/>
      <c r="G205" s="46"/>
    </row>
    <row r="206" customFormat="false" ht="14.25" hidden="false" customHeight="false" outlineLevel="0" collapsed="false">
      <c r="A206" s="46"/>
      <c r="B206" s="57"/>
      <c r="C206" s="57"/>
      <c r="D206" s="57"/>
      <c r="E206" s="57"/>
      <c r="F206" s="57"/>
      <c r="G206" s="46"/>
    </row>
    <row r="207" customFormat="false" ht="14.25" hidden="false" customHeight="false" outlineLevel="0" collapsed="false">
      <c r="A207" s="46"/>
      <c r="B207" s="57"/>
      <c r="C207" s="57"/>
      <c r="D207" s="57"/>
      <c r="E207" s="57"/>
      <c r="F207" s="57"/>
      <c r="G207" s="46"/>
    </row>
    <row r="208" customFormat="false" ht="14.25" hidden="false" customHeight="false" outlineLevel="0" collapsed="false">
      <c r="A208" s="46"/>
      <c r="B208" s="57"/>
      <c r="C208" s="57"/>
      <c r="D208" s="57"/>
      <c r="E208" s="57"/>
      <c r="F208" s="57"/>
      <c r="G208" s="46"/>
    </row>
    <row r="209" customFormat="false" ht="14.25" hidden="false" customHeight="false" outlineLevel="0" collapsed="false">
      <c r="A209" s="46"/>
      <c r="B209" s="57"/>
      <c r="C209" s="57"/>
      <c r="D209" s="57"/>
      <c r="E209" s="57"/>
      <c r="F209" s="57"/>
      <c r="G209" s="46"/>
    </row>
    <row r="210" customFormat="false" ht="14.25" hidden="false" customHeight="false" outlineLevel="0" collapsed="false">
      <c r="A210" s="46"/>
      <c r="B210" s="57"/>
      <c r="C210" s="57"/>
      <c r="D210" s="57"/>
      <c r="E210" s="57"/>
      <c r="F210" s="57"/>
      <c r="G210" s="46"/>
    </row>
    <row r="211" customFormat="false" ht="14.25" hidden="false" customHeight="false" outlineLevel="0" collapsed="false">
      <c r="A211" s="46"/>
      <c r="B211" s="57"/>
      <c r="C211" s="57"/>
      <c r="D211" s="57"/>
      <c r="E211" s="57"/>
      <c r="F211" s="57"/>
      <c r="G211" s="46"/>
    </row>
    <row r="212" customFormat="false" ht="14.25" hidden="false" customHeight="false" outlineLevel="0" collapsed="false">
      <c r="A212" s="46"/>
      <c r="B212" s="57"/>
      <c r="C212" s="57"/>
      <c r="D212" s="57"/>
      <c r="E212" s="57"/>
      <c r="F212" s="57"/>
      <c r="G212" s="46"/>
    </row>
    <row r="213" customFormat="false" ht="14.25" hidden="false" customHeight="false" outlineLevel="0" collapsed="false">
      <c r="A213" s="46"/>
      <c r="B213" s="57"/>
      <c r="C213" s="57"/>
      <c r="D213" s="57"/>
      <c r="E213" s="57"/>
      <c r="F213" s="57"/>
      <c r="G213" s="46"/>
    </row>
    <row r="214" customFormat="false" ht="14.25" hidden="false" customHeight="false" outlineLevel="0" collapsed="false">
      <c r="A214" s="46"/>
      <c r="B214" s="57"/>
      <c r="C214" s="57"/>
      <c r="D214" s="57"/>
      <c r="E214" s="57"/>
      <c r="F214" s="57"/>
      <c r="G214" s="46"/>
    </row>
    <row r="215" customFormat="false" ht="14.25" hidden="false" customHeight="false" outlineLevel="0" collapsed="false">
      <c r="A215" s="46"/>
      <c r="B215" s="57"/>
      <c r="C215" s="57"/>
      <c r="D215" s="57"/>
      <c r="E215" s="57"/>
      <c r="F215" s="57"/>
      <c r="G215" s="46"/>
    </row>
    <row r="216" customFormat="false" ht="14.25" hidden="false" customHeight="false" outlineLevel="0" collapsed="false">
      <c r="A216" s="46"/>
      <c r="B216" s="57"/>
      <c r="C216" s="57"/>
      <c r="D216" s="57"/>
      <c r="E216" s="57"/>
      <c r="F216" s="57"/>
      <c r="G216" s="46"/>
    </row>
    <row r="217" customFormat="false" ht="14.25" hidden="false" customHeight="false" outlineLevel="0" collapsed="false">
      <c r="A217" s="46"/>
      <c r="B217" s="57"/>
      <c r="C217" s="57"/>
      <c r="D217" s="57"/>
      <c r="E217" s="57"/>
      <c r="F217" s="57"/>
      <c r="G217" s="46"/>
    </row>
    <row r="218" customFormat="false" ht="14.25" hidden="false" customHeight="false" outlineLevel="0" collapsed="false">
      <c r="A218" s="46"/>
      <c r="B218" s="57"/>
      <c r="C218" s="57"/>
      <c r="D218" s="57"/>
      <c r="E218" s="57"/>
      <c r="F218" s="57"/>
      <c r="G218" s="46"/>
    </row>
    <row r="219" customFormat="false" ht="14.25" hidden="false" customHeight="false" outlineLevel="0" collapsed="false">
      <c r="A219" s="46"/>
      <c r="B219" s="57"/>
      <c r="C219" s="57"/>
      <c r="D219" s="57"/>
      <c r="E219" s="57"/>
      <c r="F219" s="57"/>
      <c r="G219" s="46"/>
    </row>
    <row r="220" customFormat="false" ht="14.25" hidden="false" customHeight="false" outlineLevel="0" collapsed="false">
      <c r="A220" s="46"/>
      <c r="B220" s="57"/>
      <c r="C220" s="57"/>
      <c r="D220" s="57"/>
      <c r="E220" s="57"/>
      <c r="F220" s="57"/>
      <c r="G220" s="46"/>
    </row>
    <row r="221" customFormat="false" ht="14.25" hidden="false" customHeight="false" outlineLevel="0" collapsed="false">
      <c r="A221" s="46"/>
      <c r="B221" s="57"/>
      <c r="C221" s="57"/>
      <c r="D221" s="57"/>
      <c r="E221" s="57"/>
      <c r="F221" s="57"/>
      <c r="G221" s="46"/>
    </row>
    <row r="222" customFormat="false" ht="14.25" hidden="false" customHeight="false" outlineLevel="0" collapsed="false">
      <c r="A222" s="46"/>
      <c r="B222" s="57"/>
      <c r="C222" s="57"/>
      <c r="D222" s="57"/>
      <c r="E222" s="57"/>
      <c r="F222" s="57"/>
      <c r="G222" s="46"/>
    </row>
    <row r="223" customFormat="false" ht="14.25" hidden="false" customHeight="false" outlineLevel="0" collapsed="false">
      <c r="A223" s="46"/>
      <c r="B223" s="57"/>
      <c r="C223" s="57"/>
      <c r="D223" s="57"/>
      <c r="E223" s="57"/>
      <c r="F223" s="57"/>
      <c r="G223" s="46"/>
    </row>
    <row r="224" customFormat="false" ht="14.25" hidden="false" customHeight="false" outlineLevel="0" collapsed="false">
      <c r="A224" s="46"/>
      <c r="B224" s="57"/>
      <c r="C224" s="57"/>
      <c r="D224" s="57"/>
      <c r="E224" s="57"/>
      <c r="F224" s="57"/>
      <c r="G224" s="46"/>
    </row>
    <row r="225" customFormat="false" ht="14.25" hidden="false" customHeight="false" outlineLevel="0" collapsed="false">
      <c r="A225" s="46"/>
      <c r="B225" s="57"/>
      <c r="C225" s="57"/>
      <c r="D225" s="57"/>
      <c r="E225" s="57"/>
      <c r="F225" s="57"/>
      <c r="G225" s="46"/>
    </row>
    <row r="226" customFormat="false" ht="14.25" hidden="false" customHeight="false" outlineLevel="0" collapsed="false">
      <c r="A226" s="46"/>
      <c r="B226" s="57"/>
      <c r="C226" s="57"/>
      <c r="D226" s="57"/>
      <c r="E226" s="57"/>
      <c r="F226" s="57"/>
      <c r="G226" s="46"/>
    </row>
    <row r="227" customFormat="false" ht="14.25" hidden="false" customHeight="false" outlineLevel="0" collapsed="false">
      <c r="A227" s="46"/>
      <c r="B227" s="57"/>
      <c r="C227" s="57"/>
      <c r="D227" s="57"/>
      <c r="E227" s="57"/>
      <c r="F227" s="57"/>
      <c r="G227" s="46"/>
    </row>
    <row r="228" customFormat="false" ht="14.25" hidden="false" customHeight="false" outlineLevel="0" collapsed="false">
      <c r="A228" s="46"/>
      <c r="B228" s="57"/>
      <c r="C228" s="57"/>
      <c r="D228" s="57"/>
      <c r="E228" s="57"/>
      <c r="F228" s="57"/>
      <c r="G228" s="46"/>
    </row>
    <row r="229" customFormat="false" ht="14.25" hidden="false" customHeight="false" outlineLevel="0" collapsed="false">
      <c r="A229" s="46"/>
      <c r="B229" s="57"/>
      <c r="C229" s="57"/>
      <c r="D229" s="57"/>
      <c r="E229" s="57"/>
      <c r="F229" s="57"/>
      <c r="G229" s="46"/>
    </row>
    <row r="230" customFormat="false" ht="14.25" hidden="false" customHeight="false" outlineLevel="0" collapsed="false">
      <c r="A230" s="46"/>
      <c r="B230" s="57"/>
      <c r="C230" s="57"/>
      <c r="D230" s="57"/>
      <c r="E230" s="57"/>
      <c r="F230" s="57"/>
      <c r="G230" s="46"/>
    </row>
    <row r="231" customFormat="false" ht="14.25" hidden="false" customHeight="false" outlineLevel="0" collapsed="false">
      <c r="A231" s="46"/>
      <c r="B231" s="57"/>
      <c r="C231" s="57"/>
      <c r="D231" s="57"/>
      <c r="E231" s="57"/>
      <c r="F231" s="57"/>
      <c r="G231" s="46"/>
    </row>
    <row r="232" customFormat="false" ht="14.25" hidden="false" customHeight="false" outlineLevel="0" collapsed="false">
      <c r="A232" s="46"/>
      <c r="B232" s="57"/>
      <c r="C232" s="57"/>
      <c r="D232" s="57"/>
      <c r="E232" s="57"/>
      <c r="F232" s="57"/>
      <c r="G232" s="46"/>
    </row>
    <row r="233" customFormat="false" ht="14.25" hidden="false" customHeight="false" outlineLevel="0" collapsed="false">
      <c r="A233" s="46"/>
      <c r="B233" s="57"/>
      <c r="C233" s="57"/>
      <c r="D233" s="57"/>
      <c r="E233" s="57"/>
      <c r="F233" s="57"/>
      <c r="G233" s="46"/>
    </row>
    <row r="234" customFormat="false" ht="14.25" hidden="false" customHeight="false" outlineLevel="0" collapsed="false">
      <c r="A234" s="46"/>
      <c r="B234" s="57"/>
      <c r="C234" s="57"/>
      <c r="D234" s="57"/>
      <c r="E234" s="57"/>
      <c r="F234" s="57"/>
      <c r="G234" s="46"/>
    </row>
    <row r="235" customFormat="false" ht="14.25" hidden="false" customHeight="false" outlineLevel="0" collapsed="false">
      <c r="A235" s="46"/>
      <c r="B235" s="57"/>
      <c r="C235" s="57"/>
      <c r="D235" s="57"/>
      <c r="E235" s="57"/>
      <c r="F235" s="57"/>
      <c r="G235" s="46"/>
    </row>
    <row r="236" customFormat="false" ht="14.25" hidden="false" customHeight="false" outlineLevel="0" collapsed="false">
      <c r="A236" s="46"/>
      <c r="B236" s="57"/>
      <c r="C236" s="57"/>
      <c r="D236" s="57"/>
      <c r="E236" s="57"/>
      <c r="F236" s="57"/>
      <c r="G236" s="46"/>
    </row>
    <row r="237" customFormat="false" ht="14.25" hidden="false" customHeight="false" outlineLevel="0" collapsed="false">
      <c r="A237" s="46"/>
      <c r="B237" s="57"/>
      <c r="C237" s="57"/>
      <c r="D237" s="57"/>
      <c r="E237" s="57"/>
      <c r="F237" s="57"/>
      <c r="G237" s="46"/>
    </row>
    <row r="238" customFormat="false" ht="14.25" hidden="false" customHeight="false" outlineLevel="0" collapsed="false">
      <c r="A238" s="46"/>
      <c r="B238" s="57"/>
      <c r="C238" s="57"/>
      <c r="D238" s="57"/>
      <c r="E238" s="57"/>
      <c r="F238" s="57"/>
      <c r="G238" s="46"/>
    </row>
    <row r="239" customFormat="false" ht="14.25" hidden="false" customHeight="false" outlineLevel="0" collapsed="false">
      <c r="A239" s="46"/>
      <c r="B239" s="57"/>
      <c r="C239" s="57"/>
      <c r="D239" s="57"/>
      <c r="E239" s="57"/>
      <c r="F239" s="57"/>
      <c r="G239" s="46"/>
    </row>
    <row r="240" customFormat="false" ht="14.25" hidden="false" customHeight="false" outlineLevel="0" collapsed="false">
      <c r="A240" s="46"/>
      <c r="B240" s="57"/>
      <c r="C240" s="57"/>
      <c r="D240" s="57"/>
      <c r="E240" s="57"/>
      <c r="F240" s="57"/>
      <c r="G240" s="46"/>
    </row>
    <row r="241" customFormat="false" ht="14.25" hidden="false" customHeight="false" outlineLevel="0" collapsed="false">
      <c r="A241" s="46"/>
      <c r="B241" s="57"/>
      <c r="C241" s="57"/>
      <c r="D241" s="57"/>
      <c r="E241" s="57"/>
      <c r="F241" s="57"/>
      <c r="G241" s="46"/>
    </row>
    <row r="242" customFormat="false" ht="14.25" hidden="false" customHeight="false" outlineLevel="0" collapsed="false">
      <c r="A242" s="46"/>
      <c r="B242" s="57"/>
      <c r="C242" s="57"/>
      <c r="D242" s="57"/>
      <c r="E242" s="57"/>
      <c r="F242" s="57"/>
      <c r="G242" s="46"/>
    </row>
    <row r="243" customFormat="false" ht="14.25" hidden="false" customHeight="false" outlineLevel="0" collapsed="false">
      <c r="A243" s="46"/>
      <c r="B243" s="57"/>
      <c r="C243" s="57"/>
      <c r="D243" s="57"/>
      <c r="E243" s="57"/>
      <c r="F243" s="57"/>
      <c r="G243" s="46"/>
    </row>
    <row r="244" customFormat="false" ht="14.25" hidden="false" customHeight="false" outlineLevel="0" collapsed="false">
      <c r="A244" s="46"/>
      <c r="B244" s="57"/>
      <c r="C244" s="57"/>
      <c r="D244" s="57"/>
      <c r="E244" s="57"/>
      <c r="F244" s="57"/>
      <c r="G244" s="46"/>
    </row>
    <row r="245" customFormat="false" ht="14.25" hidden="false" customHeight="false" outlineLevel="0" collapsed="false">
      <c r="A245" s="46"/>
      <c r="B245" s="57"/>
      <c r="C245" s="57"/>
      <c r="D245" s="57"/>
      <c r="E245" s="57"/>
      <c r="F245" s="57"/>
      <c r="G245" s="46"/>
    </row>
    <row r="246" customFormat="false" ht="14.25" hidden="false" customHeight="false" outlineLevel="0" collapsed="false">
      <c r="A246" s="46"/>
      <c r="B246" s="57"/>
      <c r="C246" s="57"/>
      <c r="D246" s="57"/>
      <c r="E246" s="57"/>
      <c r="F246" s="57"/>
      <c r="G246" s="46"/>
    </row>
    <row r="247" customFormat="false" ht="14.25" hidden="false" customHeight="false" outlineLevel="0" collapsed="false">
      <c r="A247" s="46"/>
      <c r="B247" s="57"/>
      <c r="C247" s="57"/>
      <c r="D247" s="57"/>
      <c r="E247" s="57"/>
      <c r="F247" s="57"/>
      <c r="G247" s="46"/>
    </row>
    <row r="248" customFormat="false" ht="14.25" hidden="false" customHeight="false" outlineLevel="0" collapsed="false">
      <c r="A248" s="46"/>
      <c r="B248" s="57"/>
      <c r="C248" s="57"/>
      <c r="D248" s="57"/>
      <c r="E248" s="57"/>
      <c r="F248" s="57"/>
      <c r="G248" s="46"/>
    </row>
    <row r="249" customFormat="false" ht="14.25" hidden="false" customHeight="false" outlineLevel="0" collapsed="false">
      <c r="A249" s="46"/>
      <c r="B249" s="57"/>
      <c r="C249" s="57"/>
      <c r="D249" s="57"/>
      <c r="E249" s="57"/>
      <c r="F249" s="57"/>
      <c r="G249" s="46"/>
    </row>
    <row r="250" customFormat="false" ht="14.25" hidden="false" customHeight="false" outlineLevel="0" collapsed="false">
      <c r="A250" s="46"/>
      <c r="B250" s="57"/>
      <c r="C250" s="57"/>
      <c r="D250" s="57"/>
      <c r="E250" s="57"/>
      <c r="F250" s="57"/>
      <c r="G250" s="46"/>
    </row>
    <row r="251" customFormat="false" ht="14.25" hidden="false" customHeight="false" outlineLevel="0" collapsed="false">
      <c r="A251" s="46"/>
      <c r="B251" s="57"/>
      <c r="C251" s="57"/>
      <c r="D251" s="57"/>
      <c r="E251" s="57"/>
      <c r="F251" s="57"/>
      <c r="G251" s="46"/>
    </row>
    <row r="252" customFormat="false" ht="14.25" hidden="false" customHeight="false" outlineLevel="0" collapsed="false">
      <c r="A252" s="46"/>
      <c r="B252" s="57"/>
      <c r="C252" s="57"/>
      <c r="D252" s="57"/>
      <c r="E252" s="57"/>
      <c r="F252" s="57"/>
      <c r="G252" s="46"/>
    </row>
    <row r="253" customFormat="false" ht="14.25" hidden="false" customHeight="false" outlineLevel="0" collapsed="false">
      <c r="A253" s="46"/>
      <c r="B253" s="57"/>
      <c r="C253" s="57"/>
      <c r="D253" s="57"/>
      <c r="E253" s="57"/>
      <c r="F253" s="57"/>
      <c r="G253" s="46"/>
    </row>
    <row r="254" customFormat="false" ht="14.25" hidden="false" customHeight="false" outlineLevel="0" collapsed="false">
      <c r="A254" s="46"/>
      <c r="B254" s="57"/>
      <c r="C254" s="57"/>
      <c r="D254" s="57"/>
      <c r="E254" s="57"/>
      <c r="F254" s="57"/>
      <c r="G254" s="46"/>
    </row>
    <row r="255" customFormat="false" ht="14.25" hidden="false" customHeight="false" outlineLevel="0" collapsed="false">
      <c r="A255" s="46"/>
      <c r="B255" s="57"/>
      <c r="C255" s="57"/>
      <c r="D255" s="57"/>
      <c r="E255" s="57"/>
      <c r="F255" s="57"/>
      <c r="G255" s="46"/>
    </row>
    <row r="256" customFormat="false" ht="14.25" hidden="false" customHeight="false" outlineLevel="0" collapsed="false">
      <c r="A256" s="46"/>
      <c r="B256" s="57"/>
      <c r="C256" s="57"/>
      <c r="D256" s="57"/>
      <c r="E256" s="57"/>
      <c r="F256" s="57"/>
      <c r="G256" s="46"/>
    </row>
    <row r="257" customFormat="false" ht="14.25" hidden="false" customHeight="false" outlineLevel="0" collapsed="false">
      <c r="A257" s="46"/>
      <c r="B257" s="57"/>
      <c r="C257" s="57"/>
      <c r="D257" s="57"/>
      <c r="E257" s="57"/>
      <c r="F257" s="57"/>
      <c r="G257" s="46"/>
    </row>
    <row r="258" customFormat="false" ht="14.25" hidden="false" customHeight="false" outlineLevel="0" collapsed="false">
      <c r="A258" s="46"/>
      <c r="B258" s="57"/>
      <c r="C258" s="57"/>
      <c r="D258" s="57"/>
      <c r="E258" s="57"/>
      <c r="F258" s="57"/>
      <c r="G258" s="46"/>
    </row>
    <row r="259" customFormat="false" ht="14.25" hidden="false" customHeight="false" outlineLevel="0" collapsed="false">
      <c r="A259" s="46"/>
      <c r="B259" s="57"/>
      <c r="C259" s="57"/>
      <c r="D259" s="57"/>
      <c r="E259" s="57"/>
      <c r="F259" s="57"/>
      <c r="G259" s="46"/>
    </row>
    <row r="260" customFormat="false" ht="14.25" hidden="false" customHeight="false" outlineLevel="0" collapsed="false">
      <c r="A260" s="46"/>
      <c r="B260" s="57"/>
      <c r="C260" s="57"/>
      <c r="D260" s="57"/>
      <c r="E260" s="57"/>
      <c r="F260" s="57"/>
      <c r="G260" s="46"/>
    </row>
    <row r="261" customFormat="false" ht="14.25" hidden="false" customHeight="false" outlineLevel="0" collapsed="false">
      <c r="A261" s="46"/>
      <c r="B261" s="57"/>
      <c r="C261" s="57"/>
      <c r="D261" s="57"/>
      <c r="E261" s="57"/>
      <c r="F261" s="57"/>
      <c r="G261" s="46"/>
    </row>
    <row r="262" customFormat="false" ht="14.25" hidden="false" customHeight="false" outlineLevel="0" collapsed="false">
      <c r="A262" s="46"/>
      <c r="B262" s="57"/>
      <c r="C262" s="57"/>
      <c r="D262" s="57"/>
      <c r="E262" s="57"/>
      <c r="F262" s="57"/>
      <c r="G262" s="46"/>
    </row>
    <row r="263" customFormat="false" ht="14.25" hidden="false" customHeight="false" outlineLevel="0" collapsed="false">
      <c r="A263" s="46"/>
      <c r="B263" s="57"/>
      <c r="C263" s="57"/>
      <c r="D263" s="57"/>
      <c r="E263" s="57"/>
      <c r="F263" s="57"/>
      <c r="G263" s="46"/>
    </row>
    <row r="264" customFormat="false" ht="14.25" hidden="false" customHeight="false" outlineLevel="0" collapsed="false">
      <c r="A264" s="46"/>
      <c r="B264" s="57"/>
      <c r="C264" s="57"/>
      <c r="D264" s="57"/>
      <c r="E264" s="57"/>
      <c r="F264" s="57"/>
      <c r="G264" s="46"/>
    </row>
    <row r="265" customFormat="false" ht="14.25" hidden="false" customHeight="false" outlineLevel="0" collapsed="false">
      <c r="A265" s="46"/>
      <c r="B265" s="57"/>
      <c r="C265" s="57"/>
      <c r="D265" s="57"/>
      <c r="E265" s="57"/>
      <c r="F265" s="57"/>
      <c r="G265" s="46"/>
    </row>
    <row r="266" customFormat="false" ht="14.25" hidden="false" customHeight="false" outlineLevel="0" collapsed="false">
      <c r="A266" s="46"/>
      <c r="B266" s="57"/>
      <c r="C266" s="57"/>
      <c r="D266" s="57"/>
      <c r="E266" s="57"/>
      <c r="F266" s="57"/>
      <c r="G266" s="46"/>
    </row>
    <row r="267" customFormat="false" ht="14.25" hidden="false" customHeight="false" outlineLevel="0" collapsed="false">
      <c r="A267" s="46"/>
      <c r="B267" s="57"/>
      <c r="C267" s="57"/>
      <c r="D267" s="57"/>
      <c r="E267" s="57"/>
      <c r="F267" s="57"/>
      <c r="G267" s="46"/>
    </row>
    <row r="268" customFormat="false" ht="14.25" hidden="false" customHeight="false" outlineLevel="0" collapsed="false">
      <c r="A268" s="46"/>
      <c r="B268" s="57"/>
      <c r="C268" s="57"/>
      <c r="D268" s="57"/>
      <c r="E268" s="57"/>
      <c r="F268" s="57"/>
      <c r="G268" s="46"/>
    </row>
    <row r="269" customFormat="false" ht="14.25" hidden="false" customHeight="false" outlineLevel="0" collapsed="false">
      <c r="A269" s="46"/>
      <c r="B269" s="57"/>
      <c r="C269" s="57"/>
      <c r="D269" s="57"/>
      <c r="E269" s="57"/>
      <c r="F269" s="57"/>
      <c r="G269" s="46"/>
    </row>
    <row r="270" customFormat="false" ht="14.25" hidden="false" customHeight="false" outlineLevel="0" collapsed="false">
      <c r="A270" s="46"/>
      <c r="B270" s="57"/>
      <c r="C270" s="57"/>
      <c r="D270" s="57"/>
      <c r="E270" s="57"/>
      <c r="F270" s="57"/>
      <c r="G270" s="46"/>
    </row>
    <row r="271" customFormat="false" ht="14.25" hidden="false" customHeight="false" outlineLevel="0" collapsed="false">
      <c r="A271" s="46"/>
      <c r="B271" s="57"/>
      <c r="C271" s="57"/>
      <c r="D271" s="57"/>
      <c r="E271" s="57"/>
      <c r="F271" s="57"/>
      <c r="G271" s="46"/>
    </row>
    <row r="272" customFormat="false" ht="14.25" hidden="false" customHeight="false" outlineLevel="0" collapsed="false">
      <c r="A272" s="46"/>
      <c r="B272" s="57"/>
      <c r="C272" s="57"/>
      <c r="D272" s="57"/>
      <c r="E272" s="57"/>
      <c r="F272" s="57"/>
      <c r="G272" s="46"/>
    </row>
    <row r="273" customFormat="false" ht="14.25" hidden="false" customHeight="false" outlineLevel="0" collapsed="false">
      <c r="A273" s="46"/>
      <c r="B273" s="57"/>
      <c r="C273" s="57"/>
      <c r="D273" s="57"/>
      <c r="E273" s="57"/>
      <c r="F273" s="57"/>
      <c r="G273" s="46"/>
    </row>
    <row r="274" customFormat="false" ht="14.25" hidden="false" customHeight="false" outlineLevel="0" collapsed="false">
      <c r="A274" s="46"/>
      <c r="B274" s="57"/>
      <c r="C274" s="57"/>
      <c r="D274" s="57"/>
      <c r="E274" s="57"/>
      <c r="F274" s="57"/>
      <c r="G274" s="46"/>
    </row>
    <row r="275" customFormat="false" ht="14.25" hidden="false" customHeight="false" outlineLevel="0" collapsed="false">
      <c r="A275" s="46"/>
      <c r="B275" s="57"/>
      <c r="C275" s="57"/>
      <c r="D275" s="57"/>
      <c r="E275" s="57"/>
      <c r="F275" s="57"/>
      <c r="G275" s="46"/>
    </row>
    <row r="276" customFormat="false" ht="14.25" hidden="false" customHeight="false" outlineLevel="0" collapsed="false">
      <c r="A276" s="46"/>
      <c r="B276" s="57"/>
      <c r="C276" s="57"/>
      <c r="D276" s="57"/>
      <c r="E276" s="57"/>
      <c r="F276" s="57"/>
      <c r="G276" s="46"/>
    </row>
    <row r="277" customFormat="false" ht="14.25" hidden="false" customHeight="false" outlineLevel="0" collapsed="false">
      <c r="A277" s="46"/>
      <c r="B277" s="57"/>
      <c r="C277" s="57"/>
      <c r="D277" s="57"/>
      <c r="E277" s="57"/>
      <c r="F277" s="57"/>
      <c r="G277" s="46"/>
    </row>
    <row r="278" customFormat="false" ht="14.25" hidden="false" customHeight="false" outlineLevel="0" collapsed="false">
      <c r="A278" s="46"/>
      <c r="B278" s="57"/>
      <c r="C278" s="57"/>
      <c r="D278" s="57"/>
      <c r="E278" s="57"/>
      <c r="F278" s="57"/>
      <c r="G278" s="46"/>
    </row>
    <row r="279" customFormat="false" ht="14.25" hidden="false" customHeight="false" outlineLevel="0" collapsed="false">
      <c r="A279" s="46"/>
      <c r="B279" s="57"/>
      <c r="C279" s="57"/>
      <c r="D279" s="57"/>
      <c r="E279" s="57"/>
      <c r="F279" s="57"/>
      <c r="G279" s="46"/>
    </row>
    <row r="280" customFormat="false" ht="14.25" hidden="false" customHeight="false" outlineLevel="0" collapsed="false">
      <c r="A280" s="46"/>
      <c r="B280" s="57"/>
      <c r="C280" s="57"/>
      <c r="D280" s="57"/>
      <c r="E280" s="57"/>
      <c r="F280" s="57"/>
      <c r="G280" s="46"/>
    </row>
    <row r="281" customFormat="false" ht="14.25" hidden="false" customHeight="false" outlineLevel="0" collapsed="false">
      <c r="A281" s="46"/>
      <c r="B281" s="57"/>
      <c r="C281" s="57"/>
      <c r="D281" s="57"/>
      <c r="E281" s="57"/>
      <c r="F281" s="57"/>
      <c r="G281" s="46"/>
    </row>
    <row r="282" customFormat="false" ht="14.25" hidden="false" customHeight="false" outlineLevel="0" collapsed="false">
      <c r="A282" s="46"/>
      <c r="B282" s="57"/>
      <c r="C282" s="57"/>
      <c r="D282" s="57"/>
      <c r="E282" s="57"/>
      <c r="F282" s="57"/>
      <c r="G282" s="46"/>
    </row>
    <row r="283" customFormat="false" ht="14.25" hidden="false" customHeight="false" outlineLevel="0" collapsed="false">
      <c r="A283" s="46"/>
      <c r="B283" s="57"/>
      <c r="C283" s="57"/>
      <c r="D283" s="57"/>
      <c r="E283" s="57"/>
      <c r="F283" s="57"/>
      <c r="G283" s="46"/>
    </row>
    <row r="284" customFormat="false" ht="14.25" hidden="false" customHeight="false" outlineLevel="0" collapsed="false">
      <c r="A284" s="46"/>
      <c r="B284" s="57"/>
      <c r="C284" s="57"/>
      <c r="D284" s="57"/>
      <c r="E284" s="57"/>
      <c r="F284" s="57"/>
      <c r="G284" s="46"/>
    </row>
    <row r="285" customFormat="false" ht="14.25" hidden="false" customHeight="false" outlineLevel="0" collapsed="false">
      <c r="A285" s="46"/>
      <c r="B285" s="57"/>
      <c r="C285" s="57"/>
      <c r="D285" s="57"/>
      <c r="E285" s="57"/>
      <c r="F285" s="57"/>
      <c r="G285" s="46"/>
    </row>
    <row r="286" customFormat="false" ht="14.25" hidden="false" customHeight="false" outlineLevel="0" collapsed="false">
      <c r="A286" s="46"/>
      <c r="B286" s="57"/>
      <c r="C286" s="57"/>
      <c r="D286" s="57"/>
      <c r="E286" s="57"/>
      <c r="F286" s="57"/>
      <c r="G286" s="46"/>
    </row>
    <row r="287" customFormat="false" ht="14.25" hidden="false" customHeight="false" outlineLevel="0" collapsed="false">
      <c r="A287" s="46"/>
      <c r="B287" s="57"/>
      <c r="C287" s="57"/>
      <c r="D287" s="57"/>
      <c r="E287" s="57"/>
      <c r="F287" s="57"/>
      <c r="G287" s="46"/>
    </row>
    <row r="288" customFormat="false" ht="14.25" hidden="false" customHeight="false" outlineLevel="0" collapsed="false">
      <c r="A288" s="46"/>
      <c r="B288" s="57"/>
      <c r="C288" s="57"/>
      <c r="D288" s="57"/>
      <c r="E288" s="57"/>
      <c r="F288" s="57"/>
      <c r="G288" s="46"/>
    </row>
    <row r="289" customFormat="false" ht="14.25" hidden="false" customHeight="false" outlineLevel="0" collapsed="false">
      <c r="A289" s="46"/>
      <c r="B289" s="57"/>
      <c r="C289" s="57"/>
      <c r="D289" s="57"/>
      <c r="E289" s="57"/>
      <c r="F289" s="57"/>
      <c r="G289" s="46"/>
    </row>
    <row r="290" customFormat="false" ht="14.25" hidden="false" customHeight="false" outlineLevel="0" collapsed="false">
      <c r="A290" s="46"/>
      <c r="B290" s="57"/>
      <c r="C290" s="57"/>
      <c r="D290" s="57"/>
      <c r="E290" s="57"/>
      <c r="F290" s="57"/>
      <c r="G290" s="46"/>
    </row>
    <row r="291" customFormat="false" ht="14.25" hidden="false" customHeight="false" outlineLevel="0" collapsed="false">
      <c r="A291" s="46"/>
      <c r="B291" s="57"/>
      <c r="C291" s="57"/>
      <c r="D291" s="57"/>
      <c r="E291" s="57"/>
      <c r="F291" s="57"/>
      <c r="G291" s="46"/>
    </row>
    <row r="292" customFormat="false" ht="14.25" hidden="false" customHeight="false" outlineLevel="0" collapsed="false">
      <c r="A292" s="46"/>
      <c r="B292" s="57"/>
      <c r="C292" s="57"/>
      <c r="D292" s="57"/>
      <c r="E292" s="57"/>
      <c r="F292" s="57"/>
      <c r="G292" s="46"/>
    </row>
    <row r="293" customFormat="false" ht="14.25" hidden="false" customHeight="false" outlineLevel="0" collapsed="false">
      <c r="A293" s="46"/>
      <c r="B293" s="57"/>
      <c r="C293" s="57"/>
      <c r="D293" s="57"/>
      <c r="E293" s="57"/>
      <c r="F293" s="57"/>
      <c r="G293" s="46"/>
    </row>
    <row r="294" customFormat="false" ht="14.25" hidden="false" customHeight="false" outlineLevel="0" collapsed="false">
      <c r="A294" s="46"/>
      <c r="B294" s="57"/>
      <c r="C294" s="57"/>
      <c r="D294" s="57"/>
      <c r="E294" s="57"/>
      <c r="F294" s="57"/>
      <c r="G294" s="46"/>
    </row>
    <row r="295" customFormat="false" ht="14.25" hidden="false" customHeight="false" outlineLevel="0" collapsed="false">
      <c r="A295" s="46"/>
      <c r="B295" s="57"/>
      <c r="C295" s="57"/>
      <c r="D295" s="57"/>
      <c r="E295" s="57"/>
      <c r="F295" s="57"/>
      <c r="G295" s="46"/>
    </row>
    <row r="296" customFormat="false" ht="14.25" hidden="false" customHeight="false" outlineLevel="0" collapsed="false">
      <c r="A296" s="46"/>
      <c r="B296" s="57"/>
      <c r="C296" s="57"/>
      <c r="D296" s="57"/>
      <c r="E296" s="57"/>
      <c r="F296" s="57"/>
      <c r="G296" s="46"/>
    </row>
    <row r="297" customFormat="false" ht="14.25" hidden="false" customHeight="false" outlineLevel="0" collapsed="false">
      <c r="A297" s="46"/>
      <c r="B297" s="57"/>
      <c r="C297" s="57"/>
      <c r="D297" s="57"/>
      <c r="E297" s="57"/>
      <c r="F297" s="57"/>
      <c r="G297" s="46"/>
    </row>
    <row r="298" customFormat="false" ht="14.25" hidden="false" customHeight="false" outlineLevel="0" collapsed="false">
      <c r="A298" s="46"/>
      <c r="B298" s="57"/>
      <c r="C298" s="57"/>
      <c r="D298" s="57"/>
      <c r="E298" s="57"/>
      <c r="F298" s="57"/>
      <c r="G298" s="46"/>
    </row>
    <row r="299" customFormat="false" ht="14.25" hidden="false" customHeight="false" outlineLevel="0" collapsed="false">
      <c r="A299" s="46"/>
      <c r="B299" s="57"/>
      <c r="C299" s="57"/>
      <c r="D299" s="57"/>
      <c r="E299" s="57"/>
      <c r="F299" s="57"/>
      <c r="G299" s="46"/>
    </row>
    <row r="300" customFormat="false" ht="14.25" hidden="false" customHeight="false" outlineLevel="0" collapsed="false">
      <c r="A300" s="46"/>
      <c r="B300" s="57"/>
      <c r="C300" s="57"/>
      <c r="D300" s="57"/>
      <c r="E300" s="57"/>
      <c r="F300" s="57"/>
      <c r="G300" s="46"/>
    </row>
    <row r="301" customFormat="false" ht="14.25" hidden="false" customHeight="false" outlineLevel="0" collapsed="false">
      <c r="A301" s="46"/>
      <c r="B301" s="57"/>
      <c r="C301" s="57"/>
      <c r="D301" s="57"/>
      <c r="E301" s="57"/>
      <c r="F301" s="57"/>
      <c r="G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</row>
  </sheetData>
  <mergeCells count="96">
    <mergeCell ref="A1:B1"/>
    <mergeCell ref="D1:E1"/>
    <mergeCell ref="A2:G2"/>
    <mergeCell ref="A3:G3"/>
    <mergeCell ref="A5:G5"/>
    <mergeCell ref="A7:G7"/>
    <mergeCell ref="A8:G8"/>
    <mergeCell ref="A9:G9"/>
    <mergeCell ref="A10:G10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A44:G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2:E62"/>
    <mergeCell ref="D63:E63"/>
    <mergeCell ref="D64:E64"/>
    <mergeCell ref="D65:E65"/>
    <mergeCell ref="D66:E66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A91:G91"/>
    <mergeCell ref="D92:E92"/>
    <mergeCell ref="D93:E93"/>
    <mergeCell ref="D94:E94"/>
    <mergeCell ref="D95:E95"/>
    <mergeCell ref="D96:E96"/>
    <mergeCell ref="D97:E97"/>
    <mergeCell ref="A98:G98"/>
    <mergeCell ref="A100:G100"/>
    <mergeCell ref="A101:G10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50" zoomScalePageLayoutView="100" workbookViewId="0">
      <pane xSplit="3" ySplit="6" topLeftCell="G20" activePane="bottomRight" state="frozen"/>
      <selection pane="topLeft" activeCell="A2" activeCellId="0" sqref="A2"/>
      <selection pane="topRight" activeCell="G2" activeCellId="0" sqref="G2"/>
      <selection pane="bottomLeft" activeCell="A20" activeCellId="0" sqref="A20"/>
      <selection pane="bottomRight" activeCell="U31" activeCellId="0" sqref="U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6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14.14"/>
    <col collapsed="false" customWidth="true" hidden="false" outlineLevel="0" max="10" min="10" style="0" width="11.99"/>
    <col collapsed="false" customWidth="true" hidden="false" outlineLevel="0" max="12" min="11" style="0" width="10.99"/>
    <col collapsed="false" customWidth="true" hidden="false" outlineLevel="0" max="13" min="13" style="0" width="12.14"/>
    <col collapsed="false" customWidth="true" hidden="false" outlineLevel="0" max="20" min="14" style="0" width="10.99"/>
    <col collapsed="false" customWidth="true" hidden="false" outlineLevel="0" max="22" min="21" style="0" width="12.14"/>
    <col collapsed="false" customWidth="true" hidden="false" outlineLevel="0" max="23" min="23" style="0" width="10.99"/>
    <col collapsed="false" customWidth="true" hidden="false" outlineLevel="0" max="24" min="24" style="0" width="12.14"/>
    <col collapsed="false" customWidth="true" hidden="false" outlineLevel="0" max="25" min="25" style="0" width="9.85"/>
  </cols>
  <sheetData>
    <row r="1" customFormat="false" ht="14.2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</row>
    <row r="2" customFormat="false" ht="70.5" hidden="false" customHeight="true" outlineLevel="0" collapsed="false">
      <c r="A2" s="62"/>
      <c r="B2" s="62"/>
      <c r="C2" s="62"/>
      <c r="D2" s="63"/>
      <c r="E2" s="63"/>
      <c r="F2" s="63"/>
      <c r="G2" s="63"/>
      <c r="H2" s="63"/>
      <c r="I2" s="63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5" t="s">
        <v>49</v>
      </c>
      <c r="V2" s="65"/>
      <c r="W2" s="65"/>
      <c r="X2" s="65"/>
      <c r="Y2" s="64"/>
      <c r="Z2" s="64"/>
    </row>
    <row r="3" customFormat="false" ht="30" hidden="false" customHeight="true" outlineLevel="0" collapsed="false">
      <c r="A3" s="66" t="s">
        <v>5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AA3" s="62"/>
      <c r="AB3" s="62"/>
    </row>
    <row r="4" customFormat="false" ht="21.75" hidden="false" customHeight="true" outlineLevel="0" collapsed="false">
      <c r="A4" s="67" t="s">
        <v>5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</row>
    <row r="5" customFormat="false" ht="27" hidden="false" customHeight="true" outlineLevel="0" collapsed="false">
      <c r="A5" s="68" t="s">
        <v>52</v>
      </c>
      <c r="B5" s="68"/>
      <c r="C5" s="69"/>
      <c r="D5" s="69"/>
      <c r="E5" s="69"/>
      <c r="F5" s="69"/>
      <c r="G5" s="69"/>
      <c r="H5" s="69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1" t="s">
        <v>8</v>
      </c>
    </row>
    <row r="6" customFormat="false" ht="18.75" hidden="false" customHeight="true" outlineLevel="0" collapsed="false">
      <c r="A6" s="72" t="s">
        <v>53</v>
      </c>
      <c r="B6" s="72"/>
      <c r="C6" s="73" t="s">
        <v>54</v>
      </c>
      <c r="D6" s="72" t="s">
        <v>55</v>
      </c>
      <c r="E6" s="74" t="s">
        <v>56</v>
      </c>
      <c r="F6" s="74" t="s">
        <v>57</v>
      </c>
      <c r="G6" s="74" t="s">
        <v>58</v>
      </c>
      <c r="H6" s="74" t="s">
        <v>59</v>
      </c>
      <c r="I6" s="75" t="s">
        <v>60</v>
      </c>
      <c r="J6" s="75" t="s">
        <v>61</v>
      </c>
      <c r="K6" s="75" t="s">
        <v>62</v>
      </c>
      <c r="L6" s="75" t="s">
        <v>63</v>
      </c>
      <c r="M6" s="75" t="s">
        <v>64</v>
      </c>
      <c r="N6" s="75" t="s">
        <v>65</v>
      </c>
      <c r="O6" s="75" t="s">
        <v>66</v>
      </c>
      <c r="P6" s="75" t="s">
        <v>67</v>
      </c>
      <c r="Q6" s="75" t="s">
        <v>68</v>
      </c>
      <c r="R6" s="75" t="s">
        <v>69</v>
      </c>
      <c r="S6" s="75" t="s">
        <v>70</v>
      </c>
      <c r="T6" s="75" t="s">
        <v>71</v>
      </c>
      <c r="U6" s="75" t="s">
        <v>72</v>
      </c>
      <c r="V6" s="75" t="s">
        <v>73</v>
      </c>
      <c r="W6" s="75" t="s">
        <v>74</v>
      </c>
      <c r="X6" s="75" t="s">
        <v>75</v>
      </c>
    </row>
    <row r="7" customFormat="false" ht="13.5" hidden="false" customHeight="true" outlineLevel="0" collapsed="false">
      <c r="A7" s="72"/>
      <c r="B7" s="72"/>
      <c r="C7" s="73"/>
      <c r="D7" s="72"/>
      <c r="E7" s="74"/>
      <c r="F7" s="74"/>
      <c r="G7" s="74"/>
      <c r="H7" s="74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</row>
    <row r="8" customFormat="false" ht="21.95" hidden="false" customHeight="true" outlineLevel="0" collapsed="false">
      <c r="A8" s="76" t="s">
        <v>76</v>
      </c>
      <c r="B8" s="76"/>
      <c r="C8" s="77" t="n">
        <v>80110</v>
      </c>
      <c r="D8" s="78" t="n">
        <f aca="false">SUM(E8:X8)</f>
        <v>115695</v>
      </c>
      <c r="E8" s="79"/>
      <c r="F8" s="79"/>
      <c r="G8" s="79"/>
      <c r="H8" s="79"/>
      <c r="I8" s="80" t="n">
        <f aca="false">44923+50000</f>
        <v>94923</v>
      </c>
      <c r="J8" s="80" t="n">
        <v>8700</v>
      </c>
      <c r="K8" s="80"/>
      <c r="L8" s="80"/>
      <c r="M8" s="80" t="n">
        <v>1220</v>
      </c>
      <c r="N8" s="80"/>
      <c r="O8" s="80"/>
      <c r="P8" s="80"/>
      <c r="Q8" s="80"/>
      <c r="R8" s="80"/>
      <c r="S8" s="80"/>
      <c r="T8" s="80"/>
      <c r="U8" s="80"/>
      <c r="V8" s="80"/>
      <c r="W8" s="80"/>
      <c r="X8" s="80" t="n">
        <v>10852</v>
      </c>
    </row>
    <row r="9" customFormat="false" ht="21.95" hidden="false" customHeight="true" outlineLevel="0" collapsed="false">
      <c r="A9" s="76"/>
      <c r="B9" s="76"/>
      <c r="C9" s="77" t="n">
        <v>80113</v>
      </c>
      <c r="D9" s="78" t="n">
        <f aca="false">SUM(E9:X9)</f>
        <v>2659</v>
      </c>
      <c r="E9" s="79"/>
      <c r="F9" s="79"/>
      <c r="G9" s="79"/>
      <c r="H9" s="79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 t="n">
        <v>2659</v>
      </c>
      <c r="W9" s="80"/>
      <c r="X9" s="80"/>
    </row>
    <row r="10" customFormat="false" ht="21.95" hidden="false" customHeight="true" outlineLevel="0" collapsed="false">
      <c r="A10" s="76"/>
      <c r="B10" s="76"/>
      <c r="C10" s="77" t="n">
        <v>80195</v>
      </c>
      <c r="D10" s="78" t="n">
        <f aca="false">SUM(E10:X10)</f>
        <v>3301</v>
      </c>
      <c r="E10" s="79"/>
      <c r="F10" s="79"/>
      <c r="G10" s="79"/>
      <c r="H10" s="79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 t="n">
        <v>3301</v>
      </c>
    </row>
    <row r="11" customFormat="false" ht="21.95" hidden="false" customHeight="true" outlineLevel="0" collapsed="false">
      <c r="A11" s="76"/>
      <c r="B11" s="76"/>
      <c r="C11" s="77" t="s">
        <v>77</v>
      </c>
      <c r="D11" s="78" t="n">
        <f aca="false">SUM(E11:X11)</f>
        <v>121655</v>
      </c>
      <c r="E11" s="81" t="n">
        <f aca="false">SUM(E8:E10)</f>
        <v>0</v>
      </c>
      <c r="F11" s="81" t="n">
        <f aca="false">SUM(F8:F10)</f>
        <v>0</v>
      </c>
      <c r="G11" s="81" t="n">
        <f aca="false">SUM(G8:G10)</f>
        <v>0</v>
      </c>
      <c r="H11" s="81" t="n">
        <f aca="false">SUM(H8:H10)</f>
        <v>0</v>
      </c>
      <c r="I11" s="81" t="n">
        <f aca="false">SUM(I8:I10)</f>
        <v>94923</v>
      </c>
      <c r="J11" s="81" t="n">
        <f aca="false">SUM(J8:J10)</f>
        <v>8700</v>
      </c>
      <c r="K11" s="81" t="n">
        <f aca="false">SUM(K8:K10)</f>
        <v>0</v>
      </c>
      <c r="L11" s="81" t="n">
        <f aca="false">SUM(L8:L10)</f>
        <v>0</v>
      </c>
      <c r="M11" s="81" t="n">
        <f aca="false">SUM(M8:M10)</f>
        <v>1220</v>
      </c>
      <c r="N11" s="81" t="n">
        <f aca="false">SUM(N8:N10)</f>
        <v>0</v>
      </c>
      <c r="O11" s="81" t="n">
        <f aca="false">SUM(O8:O10)</f>
        <v>0</v>
      </c>
      <c r="P11" s="81" t="n">
        <f aca="false">SUM(P8:P10)</f>
        <v>0</v>
      </c>
      <c r="Q11" s="81" t="n">
        <f aca="false">SUM(Q8:Q10)</f>
        <v>0</v>
      </c>
      <c r="R11" s="81" t="n">
        <f aca="false">SUM(R8:R10)</f>
        <v>0</v>
      </c>
      <c r="S11" s="81" t="n">
        <f aca="false">SUM(S8:S10)</f>
        <v>0</v>
      </c>
      <c r="T11" s="81" t="n">
        <f aca="false">SUM(T8:T10)</f>
        <v>0</v>
      </c>
      <c r="U11" s="81" t="n">
        <f aca="false">SUM(U8:U10)</f>
        <v>0</v>
      </c>
      <c r="V11" s="81" t="n">
        <f aca="false">SUM(V8:V10)</f>
        <v>2659</v>
      </c>
      <c r="W11" s="81" t="n">
        <f aca="false">SUM(W8:W10)</f>
        <v>0</v>
      </c>
      <c r="X11" s="81" t="n">
        <f aca="false">SUM(X8:X10)</f>
        <v>14153</v>
      </c>
    </row>
    <row r="12" customFormat="false" ht="21.95" hidden="false" customHeight="true" outlineLevel="0" collapsed="false">
      <c r="A12" s="76" t="s">
        <v>78</v>
      </c>
      <c r="B12" s="76"/>
      <c r="C12" s="77" t="n">
        <v>80123</v>
      </c>
      <c r="D12" s="78" t="n">
        <f aca="false">SUM(E12:X12)</f>
        <v>102150</v>
      </c>
      <c r="E12" s="79"/>
      <c r="F12" s="79"/>
      <c r="G12" s="79"/>
      <c r="H12" s="79"/>
      <c r="I12" s="80" t="n">
        <v>76388</v>
      </c>
      <c r="J12" s="80" t="n">
        <v>14287</v>
      </c>
      <c r="K12" s="80"/>
      <c r="L12" s="80"/>
      <c r="M12" s="80" t="n">
        <v>1794</v>
      </c>
      <c r="N12" s="80"/>
      <c r="O12" s="80"/>
      <c r="P12" s="80"/>
      <c r="Q12" s="80"/>
      <c r="R12" s="80"/>
      <c r="S12" s="80"/>
      <c r="T12" s="80" t="n">
        <v>2400</v>
      </c>
      <c r="U12" s="80"/>
      <c r="V12" s="80" t="n">
        <v>600</v>
      </c>
      <c r="W12" s="80"/>
      <c r="X12" s="80" t="n">
        <v>6681</v>
      </c>
    </row>
    <row r="13" customFormat="false" ht="21.95" hidden="false" customHeight="true" outlineLevel="0" collapsed="false">
      <c r="A13" s="76"/>
      <c r="B13" s="76"/>
      <c r="C13" s="77" t="n">
        <v>80130</v>
      </c>
      <c r="D13" s="78" t="n">
        <f aca="false">SUM(E13:X13)</f>
        <v>224205</v>
      </c>
      <c r="E13" s="79"/>
      <c r="F13" s="79"/>
      <c r="G13" s="79"/>
      <c r="H13" s="79"/>
      <c r="I13" s="80" t="n">
        <v>172992</v>
      </c>
      <c r="J13" s="80" t="n">
        <v>35217</v>
      </c>
      <c r="K13" s="80"/>
      <c r="L13" s="80"/>
      <c r="M13" s="80" t="n">
        <v>4498</v>
      </c>
      <c r="N13" s="80"/>
      <c r="O13" s="80"/>
      <c r="P13" s="80"/>
      <c r="Q13" s="80"/>
      <c r="R13" s="80"/>
      <c r="S13" s="80"/>
      <c r="T13" s="80" t="n">
        <v>2000</v>
      </c>
      <c r="U13" s="80"/>
      <c r="V13" s="80"/>
      <c r="W13" s="80" t="n">
        <v>1400</v>
      </c>
      <c r="X13" s="80" t="n">
        <v>8098</v>
      </c>
    </row>
    <row r="14" customFormat="false" ht="21.95" hidden="false" customHeight="true" outlineLevel="0" collapsed="false">
      <c r="A14" s="76"/>
      <c r="B14" s="76"/>
      <c r="C14" s="77" t="n">
        <v>80146</v>
      </c>
      <c r="D14" s="78" t="n">
        <f aca="false">SUM(E14:X14)</f>
        <v>2550</v>
      </c>
      <c r="E14" s="79"/>
      <c r="F14" s="79"/>
      <c r="G14" s="79"/>
      <c r="H14" s="79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 t="n">
        <v>2550</v>
      </c>
      <c r="W14" s="80"/>
      <c r="X14" s="80"/>
    </row>
    <row r="15" customFormat="false" ht="21.95" hidden="false" customHeight="true" outlineLevel="0" collapsed="false">
      <c r="A15" s="76"/>
      <c r="B15" s="76"/>
      <c r="C15" s="77" t="n">
        <v>80195</v>
      </c>
      <c r="D15" s="78" t="n">
        <f aca="false">SUM(E15:X15)</f>
        <v>3025</v>
      </c>
      <c r="E15" s="79"/>
      <c r="F15" s="79"/>
      <c r="G15" s="79"/>
      <c r="H15" s="79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 t="n">
        <v>3025</v>
      </c>
    </row>
    <row r="16" customFormat="false" ht="21.95" hidden="false" customHeight="true" outlineLevel="0" collapsed="false">
      <c r="A16" s="76"/>
      <c r="B16" s="76"/>
      <c r="C16" s="77" t="n">
        <v>85415</v>
      </c>
      <c r="D16" s="78" t="n">
        <f aca="false">SUM(E16:X16)</f>
        <v>25340</v>
      </c>
      <c r="E16" s="79"/>
      <c r="F16" s="79" t="n">
        <v>179</v>
      </c>
      <c r="G16" s="79" t="n">
        <v>16745</v>
      </c>
      <c r="H16" s="79" t="n">
        <v>7861</v>
      </c>
      <c r="I16" s="79"/>
      <c r="J16" s="79"/>
      <c r="K16" s="79" t="n">
        <v>56</v>
      </c>
      <c r="L16" s="79" t="n">
        <v>27</v>
      </c>
      <c r="M16" s="79"/>
      <c r="N16" s="79" t="n">
        <v>8</v>
      </c>
      <c r="O16" s="79" t="n">
        <v>4</v>
      </c>
      <c r="P16" s="79"/>
      <c r="Q16" s="79"/>
      <c r="R16" s="79" t="n">
        <v>313</v>
      </c>
      <c r="S16" s="79" t="n">
        <v>147</v>
      </c>
      <c r="T16" s="79"/>
      <c r="U16" s="79"/>
      <c r="V16" s="79"/>
      <c r="W16" s="79"/>
      <c r="X16" s="79"/>
    </row>
    <row r="17" customFormat="false" ht="21.95" hidden="false" customHeight="true" outlineLevel="0" collapsed="false">
      <c r="A17" s="76"/>
      <c r="B17" s="76"/>
      <c r="C17" s="77" t="s">
        <v>77</v>
      </c>
      <c r="D17" s="78" t="n">
        <f aca="false">SUM(E17:X17)</f>
        <v>357270</v>
      </c>
      <c r="E17" s="81" t="n">
        <f aca="false">SUM(E12:E16)</f>
        <v>0</v>
      </c>
      <c r="F17" s="81" t="n">
        <f aca="false">SUM(F12:F16)</f>
        <v>179</v>
      </c>
      <c r="G17" s="81" t="n">
        <f aca="false">SUM(G12:G16)</f>
        <v>16745</v>
      </c>
      <c r="H17" s="81" t="n">
        <f aca="false">SUM(H12:H16)</f>
        <v>7861</v>
      </c>
      <c r="I17" s="81" t="n">
        <f aca="false">SUM(I12:I16)</f>
        <v>249380</v>
      </c>
      <c r="J17" s="81" t="n">
        <f aca="false">SUM(J12:J16)</f>
        <v>49504</v>
      </c>
      <c r="K17" s="81" t="n">
        <f aca="false">SUM(K12:K16)</f>
        <v>56</v>
      </c>
      <c r="L17" s="81" t="n">
        <f aca="false">SUM(L12:L16)</f>
        <v>27</v>
      </c>
      <c r="M17" s="81" t="n">
        <f aca="false">SUM(M12:M16)</f>
        <v>6292</v>
      </c>
      <c r="N17" s="81" t="n">
        <f aca="false">SUM(N12:N16)</f>
        <v>8</v>
      </c>
      <c r="O17" s="81" t="n">
        <f aca="false">SUM(O12:O16)</f>
        <v>4</v>
      </c>
      <c r="P17" s="81"/>
      <c r="Q17" s="81"/>
      <c r="R17" s="81" t="n">
        <f aca="false">SUM(R12:R16)</f>
        <v>313</v>
      </c>
      <c r="S17" s="81" t="n">
        <f aca="false">SUM(S12:S16)</f>
        <v>147</v>
      </c>
      <c r="T17" s="81" t="n">
        <f aca="false">SUM(T12:T16)</f>
        <v>4400</v>
      </c>
      <c r="U17" s="81"/>
      <c r="V17" s="81" t="n">
        <f aca="false">SUM(V12:V16)</f>
        <v>3150</v>
      </c>
      <c r="W17" s="81" t="n">
        <f aca="false">SUM(W12:W16)</f>
        <v>1400</v>
      </c>
      <c r="X17" s="81" t="n">
        <f aca="false">SUM(X12:X16)</f>
        <v>17804</v>
      </c>
    </row>
    <row r="18" customFormat="false" ht="21.95" hidden="false" customHeight="true" outlineLevel="0" collapsed="false">
      <c r="A18" s="82" t="s">
        <v>79</v>
      </c>
      <c r="B18" s="82"/>
      <c r="C18" s="77" t="n">
        <v>80102</v>
      </c>
      <c r="D18" s="78" t="n">
        <f aca="false">SUM(E18:X18)</f>
        <v>25491</v>
      </c>
      <c r="E18" s="79"/>
      <c r="F18" s="79"/>
      <c r="G18" s="79"/>
      <c r="H18" s="79"/>
      <c r="I18" s="80" t="n">
        <v>20000</v>
      </c>
      <c r="J18" s="80" t="n">
        <v>3500</v>
      </c>
      <c r="K18" s="80"/>
      <c r="L18" s="80"/>
      <c r="M18" s="80" t="n">
        <v>490</v>
      </c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 t="n">
        <v>1501</v>
      </c>
    </row>
    <row r="19" customFormat="false" ht="21.95" hidden="false" customHeight="true" outlineLevel="0" collapsed="false">
      <c r="A19" s="82"/>
      <c r="B19" s="82"/>
      <c r="C19" s="77" t="n">
        <v>80111</v>
      </c>
      <c r="D19" s="78" t="n">
        <f aca="false">SUM(E19:X19)</f>
        <v>38703</v>
      </c>
      <c r="E19" s="79"/>
      <c r="F19" s="79"/>
      <c r="G19" s="79"/>
      <c r="H19" s="79"/>
      <c r="I19" s="80" t="n">
        <v>30000</v>
      </c>
      <c r="J19" s="80" t="n">
        <v>5300</v>
      </c>
      <c r="K19" s="80"/>
      <c r="L19" s="80"/>
      <c r="M19" s="80" t="n">
        <v>730</v>
      </c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 t="n">
        <v>2673</v>
      </c>
    </row>
    <row r="20" customFormat="false" ht="21.95" hidden="false" customHeight="true" outlineLevel="0" collapsed="false">
      <c r="A20" s="82"/>
      <c r="B20" s="82"/>
      <c r="C20" s="77" t="n">
        <v>80146</v>
      </c>
      <c r="D20" s="78" t="n">
        <f aca="false">SUM(E20:X20)</f>
        <v>1675</v>
      </c>
      <c r="E20" s="79"/>
      <c r="F20" s="79"/>
      <c r="G20" s="79"/>
      <c r="H20" s="79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 t="n">
        <v>1675</v>
      </c>
      <c r="W20" s="80"/>
      <c r="X20" s="80"/>
    </row>
    <row r="21" customFormat="false" ht="21.95" hidden="false" customHeight="true" outlineLevel="0" collapsed="false">
      <c r="A21" s="82"/>
      <c r="B21" s="82"/>
      <c r="C21" s="77" t="n">
        <v>80195</v>
      </c>
      <c r="D21" s="78" t="n">
        <f aca="false">SUM(E21:X21)</f>
        <v>275</v>
      </c>
      <c r="E21" s="79"/>
      <c r="F21" s="79"/>
      <c r="G21" s="79"/>
      <c r="H21" s="79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 t="n">
        <v>275</v>
      </c>
    </row>
    <row r="22" customFormat="false" ht="21.95" hidden="false" customHeight="true" outlineLevel="0" collapsed="false">
      <c r="A22" s="82"/>
      <c r="B22" s="82"/>
      <c r="C22" s="77" t="n">
        <v>85154</v>
      </c>
      <c r="D22" s="78" t="n">
        <f aca="false">SUM(E22:X22)</f>
        <v>6958</v>
      </c>
      <c r="E22" s="79"/>
      <c r="F22" s="79"/>
      <c r="G22" s="79"/>
      <c r="H22" s="79"/>
      <c r="I22" s="80"/>
      <c r="J22" s="80" t="n">
        <v>1119</v>
      </c>
      <c r="K22" s="80"/>
      <c r="L22" s="80"/>
      <c r="M22" s="80" t="n">
        <v>141</v>
      </c>
      <c r="N22" s="80"/>
      <c r="O22" s="80"/>
      <c r="P22" s="80"/>
      <c r="Q22" s="80" t="n">
        <v>5698</v>
      </c>
      <c r="R22" s="80"/>
      <c r="S22" s="80"/>
      <c r="T22" s="80"/>
      <c r="U22" s="80"/>
      <c r="V22" s="80"/>
      <c r="W22" s="80"/>
      <c r="X22" s="80"/>
    </row>
    <row r="23" customFormat="false" ht="21.95" hidden="false" customHeight="true" outlineLevel="0" collapsed="false">
      <c r="A23" s="82"/>
      <c r="B23" s="82"/>
      <c r="C23" s="77" t="n">
        <v>85156</v>
      </c>
      <c r="D23" s="78" t="n">
        <f aca="false">SUM(E23:X23)</f>
        <v>147</v>
      </c>
      <c r="E23" s="79"/>
      <c r="F23" s="79"/>
      <c r="G23" s="79"/>
      <c r="H23" s="79"/>
      <c r="I23" s="80"/>
      <c r="J23" s="80"/>
      <c r="K23" s="80"/>
      <c r="L23" s="80"/>
      <c r="M23" s="80"/>
      <c r="N23" s="80"/>
      <c r="O23" s="80"/>
      <c r="P23" s="80" t="n">
        <v>147</v>
      </c>
      <c r="Q23" s="80"/>
      <c r="R23" s="80"/>
      <c r="S23" s="80"/>
      <c r="T23" s="80"/>
      <c r="U23" s="80"/>
      <c r="V23" s="80"/>
      <c r="W23" s="80"/>
      <c r="X23" s="80"/>
    </row>
    <row r="24" customFormat="false" ht="21.95" hidden="false" customHeight="true" outlineLevel="0" collapsed="false">
      <c r="A24" s="82"/>
      <c r="B24" s="82"/>
      <c r="C24" s="77" t="n">
        <v>85403</v>
      </c>
      <c r="D24" s="78" t="n">
        <f aca="false">SUM(E24:X24)</f>
        <v>214735</v>
      </c>
      <c r="E24" s="79"/>
      <c r="F24" s="79"/>
      <c r="G24" s="79"/>
      <c r="H24" s="79"/>
      <c r="I24" s="80" t="n">
        <v>150000</v>
      </c>
      <c r="J24" s="80" t="n">
        <v>26500</v>
      </c>
      <c r="K24" s="80"/>
      <c r="L24" s="80"/>
      <c r="M24" s="80" t="n">
        <v>3600</v>
      </c>
      <c r="N24" s="80"/>
      <c r="O24" s="80"/>
      <c r="P24" s="80"/>
      <c r="Q24" s="80"/>
      <c r="R24" s="80"/>
      <c r="S24" s="80"/>
      <c r="T24" s="80" t="n">
        <v>3000</v>
      </c>
      <c r="U24" s="80" t="n">
        <v>21577</v>
      </c>
      <c r="V24" s="80" t="n">
        <v>1000</v>
      </c>
      <c r="W24" s="80"/>
      <c r="X24" s="80" t="n">
        <v>9058</v>
      </c>
    </row>
    <row r="25" customFormat="false" ht="21.95" hidden="false" customHeight="true" outlineLevel="0" collapsed="false">
      <c r="A25" s="82"/>
      <c r="B25" s="82"/>
      <c r="C25" s="77" t="n">
        <v>85446</v>
      </c>
      <c r="D25" s="78" t="n">
        <f aca="false">SUM(E25:X25)</f>
        <v>2086</v>
      </c>
      <c r="E25" s="79"/>
      <c r="F25" s="79"/>
      <c r="G25" s="79"/>
      <c r="H25" s="79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 t="n">
        <v>2086</v>
      </c>
      <c r="W25" s="80"/>
      <c r="X25" s="80"/>
    </row>
    <row r="26" customFormat="false" ht="21.95" hidden="false" customHeight="true" outlineLevel="0" collapsed="false">
      <c r="A26" s="82"/>
      <c r="B26" s="82"/>
      <c r="C26" s="77" t="n">
        <v>85495</v>
      </c>
      <c r="D26" s="78" t="n">
        <f aca="false">SUM(E26:X26)</f>
        <v>2475</v>
      </c>
      <c r="E26" s="79"/>
      <c r="F26" s="79"/>
      <c r="G26" s="79"/>
      <c r="H26" s="79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 t="n">
        <v>2475</v>
      </c>
    </row>
    <row r="27" customFormat="false" ht="21.95" hidden="false" customHeight="true" outlineLevel="0" collapsed="false">
      <c r="A27" s="82"/>
      <c r="B27" s="82"/>
      <c r="C27" s="83" t="s">
        <v>77</v>
      </c>
      <c r="D27" s="78" t="n">
        <f aca="false">SUM(D18:D26)</f>
        <v>292545</v>
      </c>
      <c r="E27" s="78" t="n">
        <f aca="false">SUM(E18:E26)</f>
        <v>0</v>
      </c>
      <c r="F27" s="78" t="n">
        <f aca="false">SUM(F18:F26)</f>
        <v>0</v>
      </c>
      <c r="G27" s="78" t="n">
        <f aca="false">SUM(G18:G26)</f>
        <v>0</v>
      </c>
      <c r="H27" s="78" t="n">
        <f aca="false">SUM(H18:H26)</f>
        <v>0</v>
      </c>
      <c r="I27" s="78" t="n">
        <f aca="false">SUM(I18:I26)</f>
        <v>200000</v>
      </c>
      <c r="J27" s="78" t="n">
        <f aca="false">SUM(J18:J26)</f>
        <v>36419</v>
      </c>
      <c r="K27" s="78" t="n">
        <f aca="false">SUM(K18:K26)</f>
        <v>0</v>
      </c>
      <c r="L27" s="78" t="n">
        <f aca="false">SUM(L18:L26)</f>
        <v>0</v>
      </c>
      <c r="M27" s="78" t="n">
        <f aca="false">SUM(M18:M26)</f>
        <v>4961</v>
      </c>
      <c r="N27" s="78" t="n">
        <f aca="false">SUM(N18:N26)</f>
        <v>0</v>
      </c>
      <c r="O27" s="78" t="n">
        <f aca="false">SUM(O18:O26)</f>
        <v>0</v>
      </c>
      <c r="P27" s="78" t="n">
        <f aca="false">SUM(P18:P26)</f>
        <v>147</v>
      </c>
      <c r="Q27" s="78" t="n">
        <f aca="false">SUM(Q18:Q26)</f>
        <v>5698</v>
      </c>
      <c r="R27" s="78" t="n">
        <f aca="false">SUM(R18:R26)</f>
        <v>0</v>
      </c>
      <c r="S27" s="78" t="n">
        <f aca="false">SUM(S18:S26)</f>
        <v>0</v>
      </c>
      <c r="T27" s="78" t="n">
        <f aca="false">SUM(T18:T26)</f>
        <v>3000</v>
      </c>
      <c r="U27" s="78" t="n">
        <f aca="false">SUM(U18:U26)</f>
        <v>21577</v>
      </c>
      <c r="V27" s="78" t="n">
        <f aca="false">SUM(V18:V26)</f>
        <v>4761</v>
      </c>
      <c r="W27" s="78" t="n">
        <f aca="false">SUM(W18:W26)</f>
        <v>0</v>
      </c>
      <c r="X27" s="78" t="n">
        <f aca="false">SUM(X18:X26)</f>
        <v>15982</v>
      </c>
      <c r="Y27" s="84" t="n">
        <v>4</v>
      </c>
    </row>
    <row r="28" customFormat="false" ht="42.75" hidden="false" customHeight="true" outlineLevel="0" collapsed="false">
      <c r="A28" s="85" t="s">
        <v>80</v>
      </c>
      <c r="B28" s="85"/>
      <c r="C28" s="77" t="n">
        <v>80195</v>
      </c>
      <c r="D28" s="78" t="n">
        <f aca="false">SUM(E28:X28)</f>
        <v>12540</v>
      </c>
      <c r="E28" s="79" t="n">
        <v>12540</v>
      </c>
      <c r="F28" s="79"/>
      <c r="G28" s="79"/>
      <c r="H28" s="79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</row>
    <row r="29" customFormat="false" ht="33.75" hidden="false" customHeight="true" outlineLevel="0" collapsed="false">
      <c r="A29" s="86" t="s">
        <v>81</v>
      </c>
      <c r="B29" s="86"/>
      <c r="C29" s="86"/>
      <c r="D29" s="87" t="n">
        <f aca="false">D28+D27+D17+D11</f>
        <v>784010</v>
      </c>
      <c r="E29" s="87" t="n">
        <f aca="false">E28+E27+E17+E11</f>
        <v>12540</v>
      </c>
      <c r="F29" s="87" t="n">
        <f aca="false">F28+F27+F17+F11</f>
        <v>179</v>
      </c>
      <c r="G29" s="87" t="n">
        <f aca="false">G28+G27+G17+G11</f>
        <v>16745</v>
      </c>
      <c r="H29" s="87" t="n">
        <f aca="false">H28+H27+H17+H11</f>
        <v>7861</v>
      </c>
      <c r="I29" s="87" t="n">
        <f aca="false">I28+I27+I17+I11</f>
        <v>544303</v>
      </c>
      <c r="J29" s="87" t="n">
        <f aca="false">J28+J27+J17+J11</f>
        <v>94623</v>
      </c>
      <c r="K29" s="87" t="n">
        <f aca="false">K28+K27+K17+K11</f>
        <v>56</v>
      </c>
      <c r="L29" s="87" t="n">
        <f aca="false">L28+L27+L17+L11</f>
        <v>27</v>
      </c>
      <c r="M29" s="87" t="n">
        <f aca="false">M28+M27+M17+M11</f>
        <v>12473</v>
      </c>
      <c r="N29" s="87" t="n">
        <f aca="false">N28+N27+N17+N11</f>
        <v>8</v>
      </c>
      <c r="O29" s="87" t="n">
        <f aca="false">O28+O27+O17+O11</f>
        <v>4</v>
      </c>
      <c r="P29" s="87" t="n">
        <f aca="false">P28+P27+P17+P11</f>
        <v>147</v>
      </c>
      <c r="Q29" s="87" t="n">
        <f aca="false">Q28+Q27+Q17+Q11</f>
        <v>5698</v>
      </c>
      <c r="R29" s="87" t="n">
        <f aca="false">R28+R27+R17+R11</f>
        <v>313</v>
      </c>
      <c r="S29" s="87" t="n">
        <f aca="false">S28+S27+S17+S11</f>
        <v>147</v>
      </c>
      <c r="T29" s="87" t="n">
        <f aca="false">T28+T27+T17+T11</f>
        <v>7400</v>
      </c>
      <c r="U29" s="87" t="n">
        <f aca="false">U28+U27+U17+U11</f>
        <v>21577</v>
      </c>
      <c r="V29" s="87" t="n">
        <f aca="false">V28+V27+V17+V11</f>
        <v>10570</v>
      </c>
      <c r="W29" s="87" t="n">
        <f aca="false">W28+W27+W17+W11</f>
        <v>1400</v>
      </c>
      <c r="X29" s="87" t="n">
        <f aca="false">X28+X27+X17+X11</f>
        <v>47939</v>
      </c>
    </row>
    <row r="30" customFormat="false" ht="24.95" hidden="false" customHeight="true" outlineLevel="0" collapsed="false">
      <c r="A30" s="77" t="n">
        <v>80102</v>
      </c>
      <c r="B30" s="77"/>
      <c r="C30" s="77"/>
      <c r="D30" s="88" t="n">
        <f aca="false">D18</f>
        <v>25491</v>
      </c>
      <c r="E30" s="89" t="n">
        <f aca="false">E18</f>
        <v>0</v>
      </c>
      <c r="F30" s="89" t="n">
        <f aca="false">F18</f>
        <v>0</v>
      </c>
      <c r="G30" s="89" t="n">
        <f aca="false">G18</f>
        <v>0</v>
      </c>
      <c r="H30" s="89" t="n">
        <f aca="false">H18</f>
        <v>0</v>
      </c>
      <c r="I30" s="89" t="n">
        <f aca="false">I18</f>
        <v>20000</v>
      </c>
      <c r="J30" s="89" t="n">
        <f aca="false">J18</f>
        <v>3500</v>
      </c>
      <c r="K30" s="89" t="n">
        <f aca="false">K18</f>
        <v>0</v>
      </c>
      <c r="L30" s="89" t="n">
        <f aca="false">L18</f>
        <v>0</v>
      </c>
      <c r="M30" s="89" t="n">
        <f aca="false">M18</f>
        <v>490</v>
      </c>
      <c r="N30" s="89" t="n">
        <f aca="false">N18</f>
        <v>0</v>
      </c>
      <c r="O30" s="89" t="n">
        <f aca="false">O18</f>
        <v>0</v>
      </c>
      <c r="P30" s="89" t="n">
        <f aca="false">P18</f>
        <v>0</v>
      </c>
      <c r="Q30" s="89" t="n">
        <f aca="false">Q18</f>
        <v>0</v>
      </c>
      <c r="R30" s="89" t="n">
        <f aca="false">R18</f>
        <v>0</v>
      </c>
      <c r="S30" s="89" t="n">
        <f aca="false">S18</f>
        <v>0</v>
      </c>
      <c r="T30" s="89" t="n">
        <f aca="false">T18</f>
        <v>0</v>
      </c>
      <c r="U30" s="89" t="n">
        <f aca="false">U18</f>
        <v>0</v>
      </c>
      <c r="V30" s="89" t="n">
        <f aca="false">V18</f>
        <v>0</v>
      </c>
      <c r="W30" s="89" t="n">
        <f aca="false">W18</f>
        <v>0</v>
      </c>
      <c r="X30" s="89" t="n">
        <f aca="false">X18</f>
        <v>1501</v>
      </c>
    </row>
    <row r="31" customFormat="false" ht="24.95" hidden="false" customHeight="true" outlineLevel="0" collapsed="false">
      <c r="A31" s="77" t="n">
        <v>80110</v>
      </c>
      <c r="B31" s="77"/>
      <c r="C31" s="77"/>
      <c r="D31" s="88" t="n">
        <f aca="false">D8</f>
        <v>115695</v>
      </c>
      <c r="E31" s="89" t="n">
        <f aca="false">E8</f>
        <v>0</v>
      </c>
      <c r="F31" s="89" t="n">
        <f aca="false">F8</f>
        <v>0</v>
      </c>
      <c r="G31" s="89" t="n">
        <f aca="false">G8</f>
        <v>0</v>
      </c>
      <c r="H31" s="89" t="n">
        <f aca="false">H8</f>
        <v>0</v>
      </c>
      <c r="I31" s="89" t="n">
        <f aca="false">I8</f>
        <v>94923</v>
      </c>
      <c r="J31" s="89" t="n">
        <f aca="false">J8</f>
        <v>8700</v>
      </c>
      <c r="K31" s="89" t="n">
        <f aca="false">K8</f>
        <v>0</v>
      </c>
      <c r="L31" s="89" t="n">
        <f aca="false">L8</f>
        <v>0</v>
      </c>
      <c r="M31" s="89" t="n">
        <f aca="false">M8</f>
        <v>1220</v>
      </c>
      <c r="N31" s="89" t="n">
        <f aca="false">N8</f>
        <v>0</v>
      </c>
      <c r="O31" s="89" t="n">
        <f aca="false">O8</f>
        <v>0</v>
      </c>
      <c r="P31" s="89" t="n">
        <f aca="false">P8</f>
        <v>0</v>
      </c>
      <c r="Q31" s="89" t="n">
        <f aca="false">Q8</f>
        <v>0</v>
      </c>
      <c r="R31" s="89" t="n">
        <f aca="false">R8</f>
        <v>0</v>
      </c>
      <c r="S31" s="89" t="n">
        <f aca="false">S8</f>
        <v>0</v>
      </c>
      <c r="T31" s="89" t="n">
        <f aca="false">T8</f>
        <v>0</v>
      </c>
      <c r="U31" s="89" t="n">
        <f aca="false">U8</f>
        <v>0</v>
      </c>
      <c r="V31" s="89" t="n">
        <f aca="false">V8</f>
        <v>0</v>
      </c>
      <c r="W31" s="89" t="n">
        <f aca="false">W8</f>
        <v>0</v>
      </c>
      <c r="X31" s="89" t="n">
        <f aca="false">X8</f>
        <v>10852</v>
      </c>
    </row>
    <row r="32" customFormat="false" ht="24.95" hidden="false" customHeight="true" outlineLevel="0" collapsed="false">
      <c r="A32" s="77" t="n">
        <v>80111</v>
      </c>
      <c r="B32" s="77"/>
      <c r="C32" s="77"/>
      <c r="D32" s="88" t="n">
        <f aca="false">D19</f>
        <v>38703</v>
      </c>
      <c r="E32" s="89" t="n">
        <f aca="false">E19</f>
        <v>0</v>
      </c>
      <c r="F32" s="89" t="n">
        <f aca="false">F19</f>
        <v>0</v>
      </c>
      <c r="G32" s="89" t="n">
        <f aca="false">G19</f>
        <v>0</v>
      </c>
      <c r="H32" s="89" t="n">
        <f aca="false">H19</f>
        <v>0</v>
      </c>
      <c r="I32" s="89" t="n">
        <f aca="false">I19</f>
        <v>30000</v>
      </c>
      <c r="J32" s="89" t="n">
        <f aca="false">J19</f>
        <v>5300</v>
      </c>
      <c r="K32" s="89" t="n">
        <f aca="false">K19</f>
        <v>0</v>
      </c>
      <c r="L32" s="89" t="n">
        <f aca="false">L19</f>
        <v>0</v>
      </c>
      <c r="M32" s="89" t="n">
        <f aca="false">M19</f>
        <v>730</v>
      </c>
      <c r="N32" s="89" t="n">
        <f aca="false">N19</f>
        <v>0</v>
      </c>
      <c r="O32" s="89" t="n">
        <f aca="false">O19</f>
        <v>0</v>
      </c>
      <c r="P32" s="89" t="n">
        <f aca="false">P19</f>
        <v>0</v>
      </c>
      <c r="Q32" s="89" t="n">
        <f aca="false">Q19</f>
        <v>0</v>
      </c>
      <c r="R32" s="89" t="n">
        <f aca="false">R19</f>
        <v>0</v>
      </c>
      <c r="S32" s="89" t="n">
        <f aca="false">S19</f>
        <v>0</v>
      </c>
      <c r="T32" s="89" t="n">
        <f aca="false">T19</f>
        <v>0</v>
      </c>
      <c r="U32" s="89" t="n">
        <f aca="false">U19</f>
        <v>0</v>
      </c>
      <c r="V32" s="89" t="n">
        <f aca="false">V19</f>
        <v>0</v>
      </c>
      <c r="W32" s="89" t="n">
        <f aca="false">W19</f>
        <v>0</v>
      </c>
      <c r="X32" s="89" t="n">
        <f aca="false">X19</f>
        <v>2673</v>
      </c>
    </row>
    <row r="33" customFormat="false" ht="24.95" hidden="false" customHeight="true" outlineLevel="0" collapsed="false">
      <c r="A33" s="77" t="n">
        <v>80113</v>
      </c>
      <c r="B33" s="77"/>
      <c r="C33" s="77"/>
      <c r="D33" s="88" t="n">
        <f aca="false">D9</f>
        <v>2659</v>
      </c>
      <c r="E33" s="89" t="n">
        <f aca="false">E9</f>
        <v>0</v>
      </c>
      <c r="F33" s="89" t="n">
        <f aca="false">F9</f>
        <v>0</v>
      </c>
      <c r="G33" s="89" t="n">
        <f aca="false">G9</f>
        <v>0</v>
      </c>
      <c r="H33" s="89" t="n">
        <f aca="false">H9</f>
        <v>0</v>
      </c>
      <c r="I33" s="89" t="n">
        <f aca="false">I9</f>
        <v>0</v>
      </c>
      <c r="J33" s="89" t="n">
        <f aca="false">J9</f>
        <v>0</v>
      </c>
      <c r="K33" s="89" t="n">
        <f aca="false">K9</f>
        <v>0</v>
      </c>
      <c r="L33" s="89" t="n">
        <f aca="false">L9</f>
        <v>0</v>
      </c>
      <c r="M33" s="89" t="n">
        <f aca="false">M9</f>
        <v>0</v>
      </c>
      <c r="N33" s="89" t="n">
        <f aca="false">N9</f>
        <v>0</v>
      </c>
      <c r="O33" s="89" t="n">
        <f aca="false">O9</f>
        <v>0</v>
      </c>
      <c r="P33" s="89" t="n">
        <f aca="false">P9</f>
        <v>0</v>
      </c>
      <c r="Q33" s="89" t="n">
        <f aca="false">Q9</f>
        <v>0</v>
      </c>
      <c r="R33" s="89" t="n">
        <f aca="false">R9</f>
        <v>0</v>
      </c>
      <c r="S33" s="89" t="n">
        <f aca="false">S9</f>
        <v>0</v>
      </c>
      <c r="T33" s="89" t="n">
        <f aca="false">T9</f>
        <v>0</v>
      </c>
      <c r="U33" s="89" t="n">
        <f aca="false">U9</f>
        <v>0</v>
      </c>
      <c r="V33" s="89" t="n">
        <f aca="false">V9</f>
        <v>2659</v>
      </c>
      <c r="W33" s="89" t="n">
        <f aca="false">W9</f>
        <v>0</v>
      </c>
      <c r="X33" s="89" t="n">
        <f aca="false">X9</f>
        <v>0</v>
      </c>
    </row>
    <row r="34" customFormat="false" ht="24.95" hidden="false" customHeight="true" outlineLevel="0" collapsed="false">
      <c r="A34" s="77" t="n">
        <v>80123</v>
      </c>
      <c r="B34" s="77"/>
      <c r="C34" s="77"/>
      <c r="D34" s="88" t="n">
        <f aca="false">D12</f>
        <v>102150</v>
      </c>
      <c r="E34" s="89" t="n">
        <f aca="false">E12</f>
        <v>0</v>
      </c>
      <c r="F34" s="89" t="n">
        <f aca="false">F12</f>
        <v>0</v>
      </c>
      <c r="G34" s="89" t="n">
        <f aca="false">G12</f>
        <v>0</v>
      </c>
      <c r="H34" s="89" t="n">
        <f aca="false">H12</f>
        <v>0</v>
      </c>
      <c r="I34" s="89" t="n">
        <f aca="false">I12</f>
        <v>76388</v>
      </c>
      <c r="J34" s="89" t="n">
        <f aca="false">J12</f>
        <v>14287</v>
      </c>
      <c r="K34" s="89" t="n">
        <f aca="false">K12</f>
        <v>0</v>
      </c>
      <c r="L34" s="89" t="n">
        <f aca="false">L12</f>
        <v>0</v>
      </c>
      <c r="M34" s="89" t="n">
        <f aca="false">M12</f>
        <v>1794</v>
      </c>
      <c r="N34" s="89" t="n">
        <f aca="false">N12</f>
        <v>0</v>
      </c>
      <c r="O34" s="89" t="n">
        <f aca="false">O12</f>
        <v>0</v>
      </c>
      <c r="P34" s="89" t="n">
        <f aca="false">P12</f>
        <v>0</v>
      </c>
      <c r="Q34" s="89" t="n">
        <f aca="false">Q12</f>
        <v>0</v>
      </c>
      <c r="R34" s="89" t="n">
        <f aca="false">R12</f>
        <v>0</v>
      </c>
      <c r="S34" s="89" t="n">
        <f aca="false">S12</f>
        <v>0</v>
      </c>
      <c r="T34" s="89" t="n">
        <f aca="false">T12</f>
        <v>2400</v>
      </c>
      <c r="U34" s="89" t="n">
        <f aca="false">U12</f>
        <v>0</v>
      </c>
      <c r="V34" s="89" t="n">
        <f aca="false">V12</f>
        <v>600</v>
      </c>
      <c r="W34" s="89" t="n">
        <f aca="false">W12</f>
        <v>0</v>
      </c>
      <c r="X34" s="89" t="n">
        <f aca="false">X12</f>
        <v>6681</v>
      </c>
    </row>
    <row r="35" customFormat="false" ht="24.95" hidden="false" customHeight="true" outlineLevel="0" collapsed="false">
      <c r="A35" s="77" t="n">
        <v>80130</v>
      </c>
      <c r="B35" s="77"/>
      <c r="C35" s="77"/>
      <c r="D35" s="88" t="n">
        <f aca="false">D13</f>
        <v>224205</v>
      </c>
      <c r="E35" s="89" t="n">
        <f aca="false">E13</f>
        <v>0</v>
      </c>
      <c r="F35" s="89" t="n">
        <f aca="false">F13</f>
        <v>0</v>
      </c>
      <c r="G35" s="89" t="n">
        <f aca="false">G13</f>
        <v>0</v>
      </c>
      <c r="H35" s="89" t="n">
        <f aca="false">H13</f>
        <v>0</v>
      </c>
      <c r="I35" s="89" t="n">
        <f aca="false">I13</f>
        <v>172992</v>
      </c>
      <c r="J35" s="89" t="n">
        <f aca="false">J13</f>
        <v>35217</v>
      </c>
      <c r="K35" s="89" t="n">
        <f aca="false">K13</f>
        <v>0</v>
      </c>
      <c r="L35" s="89" t="n">
        <f aca="false">L13</f>
        <v>0</v>
      </c>
      <c r="M35" s="89" t="n">
        <f aca="false">M13</f>
        <v>4498</v>
      </c>
      <c r="N35" s="89" t="n">
        <f aca="false">N13</f>
        <v>0</v>
      </c>
      <c r="O35" s="89" t="n">
        <f aca="false">O13</f>
        <v>0</v>
      </c>
      <c r="P35" s="89" t="n">
        <f aca="false">P13</f>
        <v>0</v>
      </c>
      <c r="Q35" s="89" t="n">
        <f aca="false">Q13</f>
        <v>0</v>
      </c>
      <c r="R35" s="89" t="n">
        <f aca="false">R13</f>
        <v>0</v>
      </c>
      <c r="S35" s="89" t="n">
        <f aca="false">S13</f>
        <v>0</v>
      </c>
      <c r="T35" s="89" t="n">
        <f aca="false">T13</f>
        <v>2000</v>
      </c>
      <c r="U35" s="89" t="n">
        <f aca="false">U13</f>
        <v>0</v>
      </c>
      <c r="V35" s="89" t="n">
        <f aca="false">V13</f>
        <v>0</v>
      </c>
      <c r="W35" s="89" t="n">
        <f aca="false">W13</f>
        <v>1400</v>
      </c>
      <c r="X35" s="89" t="n">
        <f aca="false">X13</f>
        <v>8098</v>
      </c>
    </row>
    <row r="36" customFormat="false" ht="24.95" hidden="false" customHeight="true" outlineLevel="0" collapsed="false">
      <c r="A36" s="77" t="n">
        <v>80146</v>
      </c>
      <c r="B36" s="77"/>
      <c r="C36" s="77"/>
      <c r="D36" s="90" t="n">
        <f aca="false">D20+D14</f>
        <v>4225</v>
      </c>
      <c r="E36" s="91" t="n">
        <f aca="false">E20+E14</f>
        <v>0</v>
      </c>
      <c r="F36" s="91" t="n">
        <f aca="false">F20+F14</f>
        <v>0</v>
      </c>
      <c r="G36" s="91" t="n">
        <f aca="false">G20+G14</f>
        <v>0</v>
      </c>
      <c r="H36" s="91" t="n">
        <f aca="false">H20+H14</f>
        <v>0</v>
      </c>
      <c r="I36" s="91" t="n">
        <f aca="false">I20+I14</f>
        <v>0</v>
      </c>
      <c r="J36" s="91" t="n">
        <f aca="false">J20+J14</f>
        <v>0</v>
      </c>
      <c r="K36" s="91" t="n">
        <f aca="false">K20+K14</f>
        <v>0</v>
      </c>
      <c r="L36" s="91" t="n">
        <f aca="false">L20+L14</f>
        <v>0</v>
      </c>
      <c r="M36" s="91" t="n">
        <f aca="false">M20+M14</f>
        <v>0</v>
      </c>
      <c r="N36" s="91" t="n">
        <f aca="false">N20+N14</f>
        <v>0</v>
      </c>
      <c r="O36" s="91" t="n">
        <f aca="false">O20+O14</f>
        <v>0</v>
      </c>
      <c r="P36" s="91" t="n">
        <f aca="false">P20+P14</f>
        <v>0</v>
      </c>
      <c r="Q36" s="91" t="n">
        <f aca="false">Q20+Q14</f>
        <v>0</v>
      </c>
      <c r="R36" s="91" t="n">
        <f aca="false">R20+R14</f>
        <v>0</v>
      </c>
      <c r="S36" s="91" t="n">
        <f aca="false">S20+S14</f>
        <v>0</v>
      </c>
      <c r="T36" s="91" t="n">
        <f aca="false">T20+T14</f>
        <v>0</v>
      </c>
      <c r="U36" s="91" t="n">
        <f aca="false">U20+U14</f>
        <v>0</v>
      </c>
      <c r="V36" s="91" t="n">
        <f aca="false">V20+V14</f>
        <v>4225</v>
      </c>
      <c r="W36" s="91" t="n">
        <f aca="false">W20+W14</f>
        <v>0</v>
      </c>
      <c r="X36" s="91" t="n">
        <f aca="false">X20+X14</f>
        <v>0</v>
      </c>
    </row>
    <row r="37" customFormat="false" ht="24.95" hidden="false" customHeight="true" outlineLevel="0" collapsed="false">
      <c r="A37" s="77" t="n">
        <v>80195</v>
      </c>
      <c r="B37" s="77"/>
      <c r="C37" s="77"/>
      <c r="D37" s="90" t="n">
        <f aca="false">D21+D15+D10+D28</f>
        <v>19141</v>
      </c>
      <c r="E37" s="91" t="n">
        <f aca="false">E21+E15+E10+E28</f>
        <v>12540</v>
      </c>
      <c r="F37" s="91" t="n">
        <f aca="false">F21+F15+F10+F28</f>
        <v>0</v>
      </c>
      <c r="G37" s="91" t="n">
        <f aca="false">G21+G15+G10+G28</f>
        <v>0</v>
      </c>
      <c r="H37" s="91" t="n">
        <f aca="false">H21+H15+H10+H28</f>
        <v>0</v>
      </c>
      <c r="I37" s="91" t="n">
        <f aca="false">I21+I15+I10+I28</f>
        <v>0</v>
      </c>
      <c r="J37" s="91" t="n">
        <f aca="false">J21+J15+J10+J28</f>
        <v>0</v>
      </c>
      <c r="K37" s="91" t="n">
        <f aca="false">K21+K15+K10+K28</f>
        <v>0</v>
      </c>
      <c r="L37" s="91" t="n">
        <f aca="false">L21+L15+L10+L28</f>
        <v>0</v>
      </c>
      <c r="M37" s="91" t="n">
        <f aca="false">M21+M15+M10+M28</f>
        <v>0</v>
      </c>
      <c r="N37" s="91" t="n">
        <f aca="false">N21+N15+N10+N28</f>
        <v>0</v>
      </c>
      <c r="O37" s="91" t="n">
        <f aca="false">O21+O15+O10+O28</f>
        <v>0</v>
      </c>
      <c r="P37" s="91" t="n">
        <f aca="false">P21+P15+P10+P28</f>
        <v>0</v>
      </c>
      <c r="Q37" s="91" t="n">
        <f aca="false">Q21+Q15+Q10+Q28</f>
        <v>0</v>
      </c>
      <c r="R37" s="91" t="n">
        <f aca="false">R21+R15+R10+R28</f>
        <v>0</v>
      </c>
      <c r="S37" s="91" t="n">
        <f aca="false">S21+S15+S10+S28</f>
        <v>0</v>
      </c>
      <c r="T37" s="91" t="n">
        <f aca="false">T21+T15+T10+T28</f>
        <v>0</v>
      </c>
      <c r="U37" s="91" t="n">
        <f aca="false">U21+U15+U10+U28</f>
        <v>0</v>
      </c>
      <c r="V37" s="91" t="n">
        <f aca="false">V21+V15+V10+V28</f>
        <v>0</v>
      </c>
      <c r="W37" s="91" t="n">
        <f aca="false">W21+W15+W10+W28</f>
        <v>0</v>
      </c>
      <c r="X37" s="91" t="n">
        <f aca="false">X21+X15+X10+X28</f>
        <v>6601</v>
      </c>
    </row>
    <row r="38" customFormat="false" ht="30.75" hidden="false" customHeight="true" outlineLevel="0" collapsed="false">
      <c r="A38" s="77" t="s">
        <v>82</v>
      </c>
      <c r="B38" s="77"/>
      <c r="C38" s="77"/>
      <c r="D38" s="92" t="n">
        <f aca="false">SUM(D30:D37)</f>
        <v>532269</v>
      </c>
      <c r="E38" s="92" t="n">
        <f aca="false">SUM(E30:E37)</f>
        <v>12540</v>
      </c>
      <c r="F38" s="92" t="n">
        <f aca="false">SUM(F30:F37)</f>
        <v>0</v>
      </c>
      <c r="G38" s="92" t="n">
        <f aca="false">SUM(G30:G37)</f>
        <v>0</v>
      </c>
      <c r="H38" s="92" t="n">
        <f aca="false">SUM(H30:H37)</f>
        <v>0</v>
      </c>
      <c r="I38" s="92" t="n">
        <f aca="false">SUM(I30:I37)</f>
        <v>394303</v>
      </c>
      <c r="J38" s="92" t="n">
        <f aca="false">SUM(J30:J37)</f>
        <v>67004</v>
      </c>
      <c r="K38" s="92" t="n">
        <f aca="false">SUM(K30:K37)</f>
        <v>0</v>
      </c>
      <c r="L38" s="92" t="n">
        <f aca="false">SUM(L30:L37)</f>
        <v>0</v>
      </c>
      <c r="M38" s="92" t="n">
        <f aca="false">SUM(M30:M37)</f>
        <v>8732</v>
      </c>
      <c r="N38" s="92" t="n">
        <f aca="false">SUM(N30:N37)</f>
        <v>0</v>
      </c>
      <c r="O38" s="92" t="n">
        <f aca="false">SUM(O30:O37)</f>
        <v>0</v>
      </c>
      <c r="P38" s="92" t="n">
        <f aca="false">SUM(P30:P37)</f>
        <v>0</v>
      </c>
      <c r="Q38" s="92" t="n">
        <f aca="false">SUM(Q30:Q37)</f>
        <v>0</v>
      </c>
      <c r="R38" s="92" t="n">
        <f aca="false">SUM(R30:R37)</f>
        <v>0</v>
      </c>
      <c r="S38" s="92" t="n">
        <f aca="false">SUM(S30:S37)</f>
        <v>0</v>
      </c>
      <c r="T38" s="92" t="n">
        <f aca="false">SUM(T30:T37)</f>
        <v>4400</v>
      </c>
      <c r="U38" s="92" t="n">
        <f aca="false">SUM(U30:U37)</f>
        <v>0</v>
      </c>
      <c r="V38" s="92" t="n">
        <f aca="false">SUM(V30:V37)</f>
        <v>7484</v>
      </c>
      <c r="W38" s="92" t="n">
        <f aca="false">SUM(W30:W37)</f>
        <v>1400</v>
      </c>
      <c r="X38" s="92" t="n">
        <f aca="false">SUM(X30:X37)</f>
        <v>36406</v>
      </c>
    </row>
    <row r="39" customFormat="false" ht="24.95" hidden="false" customHeight="true" outlineLevel="0" collapsed="false">
      <c r="A39" s="77" t="n">
        <v>85154</v>
      </c>
      <c r="B39" s="77"/>
      <c r="C39" s="77"/>
      <c r="D39" s="92" t="n">
        <f aca="false">D22</f>
        <v>6958</v>
      </c>
      <c r="E39" s="93" t="n">
        <f aca="false">E22</f>
        <v>0</v>
      </c>
      <c r="F39" s="93" t="n">
        <f aca="false">F22</f>
        <v>0</v>
      </c>
      <c r="G39" s="93" t="n">
        <f aca="false">G22</f>
        <v>0</v>
      </c>
      <c r="H39" s="93" t="n">
        <f aca="false">H22</f>
        <v>0</v>
      </c>
      <c r="I39" s="93" t="n">
        <f aca="false">I22</f>
        <v>0</v>
      </c>
      <c r="J39" s="93" t="n">
        <f aca="false">J22</f>
        <v>1119</v>
      </c>
      <c r="K39" s="93" t="n">
        <f aca="false">K22</f>
        <v>0</v>
      </c>
      <c r="L39" s="93" t="n">
        <f aca="false">L22</f>
        <v>0</v>
      </c>
      <c r="M39" s="93" t="n">
        <f aca="false">M22</f>
        <v>141</v>
      </c>
      <c r="N39" s="93" t="n">
        <f aca="false">N22</f>
        <v>0</v>
      </c>
      <c r="O39" s="93" t="n">
        <f aca="false">O22</f>
        <v>0</v>
      </c>
      <c r="P39" s="93" t="n">
        <f aca="false">P22</f>
        <v>0</v>
      </c>
      <c r="Q39" s="93" t="n">
        <f aca="false">Q22</f>
        <v>5698</v>
      </c>
      <c r="R39" s="93" t="n">
        <f aca="false">R22</f>
        <v>0</v>
      </c>
      <c r="S39" s="93" t="n">
        <f aca="false">S22</f>
        <v>0</v>
      </c>
      <c r="T39" s="93" t="n">
        <f aca="false">T22</f>
        <v>0</v>
      </c>
      <c r="U39" s="93" t="n">
        <f aca="false">U22</f>
        <v>0</v>
      </c>
      <c r="V39" s="93" t="n">
        <f aca="false">V22</f>
        <v>0</v>
      </c>
      <c r="W39" s="93" t="n">
        <f aca="false">W22</f>
        <v>0</v>
      </c>
      <c r="X39" s="93" t="n">
        <f aca="false">X22</f>
        <v>0</v>
      </c>
    </row>
    <row r="40" customFormat="false" ht="24.95" hidden="false" customHeight="true" outlineLevel="0" collapsed="false">
      <c r="A40" s="77" t="n">
        <v>85156</v>
      </c>
      <c r="B40" s="77"/>
      <c r="C40" s="77"/>
      <c r="D40" s="92" t="n">
        <f aca="false">D23</f>
        <v>147</v>
      </c>
      <c r="E40" s="93" t="n">
        <f aca="false">E23</f>
        <v>0</v>
      </c>
      <c r="F40" s="93" t="n">
        <f aca="false">F23</f>
        <v>0</v>
      </c>
      <c r="G40" s="93" t="n">
        <f aca="false">G23</f>
        <v>0</v>
      </c>
      <c r="H40" s="93" t="n">
        <f aca="false">H23</f>
        <v>0</v>
      </c>
      <c r="I40" s="93" t="n">
        <f aca="false">I23</f>
        <v>0</v>
      </c>
      <c r="J40" s="93" t="n">
        <f aca="false">J23</f>
        <v>0</v>
      </c>
      <c r="K40" s="93" t="n">
        <f aca="false">K23</f>
        <v>0</v>
      </c>
      <c r="L40" s="93" t="n">
        <f aca="false">L23</f>
        <v>0</v>
      </c>
      <c r="M40" s="93" t="n">
        <f aca="false">M23</f>
        <v>0</v>
      </c>
      <c r="N40" s="93" t="n">
        <f aca="false">N23</f>
        <v>0</v>
      </c>
      <c r="O40" s="93" t="n">
        <f aca="false">O23</f>
        <v>0</v>
      </c>
      <c r="P40" s="93" t="n">
        <f aca="false">P23</f>
        <v>147</v>
      </c>
      <c r="Q40" s="93" t="n">
        <f aca="false">Q23</f>
        <v>0</v>
      </c>
      <c r="R40" s="93" t="n">
        <f aca="false">R23</f>
        <v>0</v>
      </c>
      <c r="S40" s="93" t="n">
        <f aca="false">S23</f>
        <v>0</v>
      </c>
      <c r="T40" s="93" t="n">
        <f aca="false">T23</f>
        <v>0</v>
      </c>
      <c r="U40" s="93" t="n">
        <f aca="false">U23</f>
        <v>0</v>
      </c>
      <c r="V40" s="93" t="n">
        <f aca="false">V23</f>
        <v>0</v>
      </c>
      <c r="W40" s="93" t="n">
        <f aca="false">W23</f>
        <v>0</v>
      </c>
      <c r="X40" s="93" t="n">
        <f aca="false">X23</f>
        <v>0</v>
      </c>
    </row>
    <row r="41" customFormat="false" ht="30.75" hidden="false" customHeight="true" outlineLevel="0" collapsed="false">
      <c r="A41" s="77" t="s">
        <v>83</v>
      </c>
      <c r="B41" s="77"/>
      <c r="C41" s="77"/>
      <c r="D41" s="92" t="n">
        <f aca="false">SUM(D39:D40)</f>
        <v>7105</v>
      </c>
      <c r="E41" s="92" t="n">
        <f aca="false">SUM(E39:E40)</f>
        <v>0</v>
      </c>
      <c r="F41" s="92" t="n">
        <f aca="false">SUM(F39:F40)</f>
        <v>0</v>
      </c>
      <c r="G41" s="92" t="n">
        <f aca="false">SUM(G39:G40)</f>
        <v>0</v>
      </c>
      <c r="H41" s="92" t="n">
        <f aca="false">SUM(H39:H40)</f>
        <v>0</v>
      </c>
      <c r="I41" s="92" t="n">
        <f aca="false">SUM(I39:I40)</f>
        <v>0</v>
      </c>
      <c r="J41" s="92" t="n">
        <f aca="false">SUM(J39:J40)</f>
        <v>1119</v>
      </c>
      <c r="K41" s="92" t="n">
        <f aca="false">SUM(K39:K40)</f>
        <v>0</v>
      </c>
      <c r="L41" s="92" t="n">
        <f aca="false">SUM(L39:L40)</f>
        <v>0</v>
      </c>
      <c r="M41" s="92" t="n">
        <f aca="false">SUM(M39:M40)</f>
        <v>141</v>
      </c>
      <c r="N41" s="92" t="n">
        <f aca="false">SUM(N39:N40)</f>
        <v>0</v>
      </c>
      <c r="O41" s="92" t="n">
        <f aca="false">SUM(O39:O40)</f>
        <v>0</v>
      </c>
      <c r="P41" s="92" t="n">
        <f aca="false">SUM(P39:P40)</f>
        <v>147</v>
      </c>
      <c r="Q41" s="92" t="n">
        <f aca="false">SUM(Q39:Q40)</f>
        <v>5698</v>
      </c>
      <c r="R41" s="92" t="n">
        <f aca="false">SUM(R39:R40)</f>
        <v>0</v>
      </c>
      <c r="S41" s="92" t="n">
        <f aca="false">SUM(S39:S40)</f>
        <v>0</v>
      </c>
      <c r="T41" s="92" t="n">
        <f aca="false">SUM(T39:T40)</f>
        <v>0</v>
      </c>
      <c r="U41" s="92" t="n">
        <f aca="false">SUM(U39:U40)</f>
        <v>0</v>
      </c>
      <c r="V41" s="92" t="n">
        <f aca="false">SUM(V39:V40)</f>
        <v>0</v>
      </c>
      <c r="W41" s="92" t="n">
        <f aca="false">SUM(W39:W40)</f>
        <v>0</v>
      </c>
      <c r="X41" s="92" t="n">
        <f aca="false">SUM(X39:X40)</f>
        <v>0</v>
      </c>
    </row>
    <row r="42" customFormat="false" ht="24.95" hidden="false" customHeight="true" outlineLevel="0" collapsed="false">
      <c r="A42" s="77" t="n">
        <v>85403</v>
      </c>
      <c r="B42" s="77"/>
      <c r="C42" s="77"/>
      <c r="D42" s="92" t="n">
        <f aca="false">D24</f>
        <v>214735</v>
      </c>
      <c r="E42" s="93" t="n">
        <f aca="false">E24</f>
        <v>0</v>
      </c>
      <c r="F42" s="93" t="n">
        <f aca="false">F24</f>
        <v>0</v>
      </c>
      <c r="G42" s="93" t="n">
        <f aca="false">G24</f>
        <v>0</v>
      </c>
      <c r="H42" s="93" t="n">
        <f aca="false">H24</f>
        <v>0</v>
      </c>
      <c r="I42" s="93" t="n">
        <f aca="false">I24</f>
        <v>150000</v>
      </c>
      <c r="J42" s="93" t="n">
        <f aca="false">J24</f>
        <v>26500</v>
      </c>
      <c r="K42" s="93" t="n">
        <f aca="false">K24</f>
        <v>0</v>
      </c>
      <c r="L42" s="93" t="n">
        <f aca="false">L24</f>
        <v>0</v>
      </c>
      <c r="M42" s="93" t="n">
        <f aca="false">M24</f>
        <v>3600</v>
      </c>
      <c r="N42" s="93" t="n">
        <f aca="false">N24</f>
        <v>0</v>
      </c>
      <c r="O42" s="93" t="n">
        <f aca="false">O24</f>
        <v>0</v>
      </c>
      <c r="P42" s="93" t="n">
        <f aca="false">P24</f>
        <v>0</v>
      </c>
      <c r="Q42" s="93" t="n">
        <f aca="false">Q24</f>
        <v>0</v>
      </c>
      <c r="R42" s="93" t="n">
        <f aca="false">R24</f>
        <v>0</v>
      </c>
      <c r="S42" s="93" t="n">
        <f aca="false">S24</f>
        <v>0</v>
      </c>
      <c r="T42" s="93" t="n">
        <f aca="false">T24</f>
        <v>3000</v>
      </c>
      <c r="U42" s="93" t="n">
        <f aca="false">U24</f>
        <v>21577</v>
      </c>
      <c r="V42" s="93" t="n">
        <f aca="false">V24</f>
        <v>1000</v>
      </c>
      <c r="W42" s="93" t="n">
        <f aca="false">W24</f>
        <v>0</v>
      </c>
      <c r="X42" s="93" t="n">
        <f aca="false">X24</f>
        <v>9058</v>
      </c>
    </row>
    <row r="43" customFormat="false" ht="24.95" hidden="false" customHeight="true" outlineLevel="0" collapsed="false">
      <c r="A43" s="77" t="n">
        <v>85415</v>
      </c>
      <c r="B43" s="77"/>
      <c r="C43" s="77"/>
      <c r="D43" s="92" t="n">
        <f aca="false">D16</f>
        <v>25340</v>
      </c>
      <c r="E43" s="93" t="n">
        <f aca="false">E16</f>
        <v>0</v>
      </c>
      <c r="F43" s="93" t="n">
        <f aca="false">F16</f>
        <v>179</v>
      </c>
      <c r="G43" s="93" t="n">
        <f aca="false">G16</f>
        <v>16745</v>
      </c>
      <c r="H43" s="93" t="n">
        <f aca="false">H16</f>
        <v>7861</v>
      </c>
      <c r="I43" s="93" t="n">
        <f aca="false">I16</f>
        <v>0</v>
      </c>
      <c r="J43" s="93" t="n">
        <f aca="false">J16</f>
        <v>0</v>
      </c>
      <c r="K43" s="93" t="n">
        <f aca="false">K16</f>
        <v>56</v>
      </c>
      <c r="L43" s="93" t="n">
        <f aca="false">L16</f>
        <v>27</v>
      </c>
      <c r="M43" s="93" t="n">
        <f aca="false">M16</f>
        <v>0</v>
      </c>
      <c r="N43" s="93" t="n">
        <f aca="false">N16</f>
        <v>8</v>
      </c>
      <c r="O43" s="93" t="n">
        <f aca="false">O16</f>
        <v>4</v>
      </c>
      <c r="P43" s="93" t="n">
        <f aca="false">P16</f>
        <v>0</v>
      </c>
      <c r="Q43" s="93" t="n">
        <f aca="false">Q16</f>
        <v>0</v>
      </c>
      <c r="R43" s="93" t="n">
        <f aca="false">R16</f>
        <v>313</v>
      </c>
      <c r="S43" s="93" t="n">
        <f aca="false">S16</f>
        <v>147</v>
      </c>
      <c r="T43" s="93" t="n">
        <f aca="false">T16</f>
        <v>0</v>
      </c>
      <c r="U43" s="93" t="n">
        <f aca="false">U16</f>
        <v>0</v>
      </c>
      <c r="V43" s="93" t="n">
        <f aca="false">V16</f>
        <v>0</v>
      </c>
      <c r="W43" s="93" t="n">
        <f aca="false">W16</f>
        <v>0</v>
      </c>
      <c r="X43" s="93" t="n">
        <f aca="false">X16</f>
        <v>0</v>
      </c>
    </row>
    <row r="44" customFormat="false" ht="24.95" hidden="false" customHeight="true" outlineLevel="0" collapsed="false">
      <c r="A44" s="77" t="n">
        <v>85446</v>
      </c>
      <c r="B44" s="77"/>
      <c r="C44" s="77"/>
      <c r="D44" s="92" t="n">
        <f aca="false">D25</f>
        <v>2086</v>
      </c>
      <c r="E44" s="93" t="n">
        <f aca="false">E25</f>
        <v>0</v>
      </c>
      <c r="F44" s="93" t="n">
        <f aca="false">F25</f>
        <v>0</v>
      </c>
      <c r="G44" s="93" t="n">
        <f aca="false">G25</f>
        <v>0</v>
      </c>
      <c r="H44" s="93" t="n">
        <f aca="false">H25</f>
        <v>0</v>
      </c>
      <c r="I44" s="93" t="n">
        <f aca="false">I25</f>
        <v>0</v>
      </c>
      <c r="J44" s="93" t="n">
        <f aca="false">J25</f>
        <v>0</v>
      </c>
      <c r="K44" s="93" t="n">
        <f aca="false">K25</f>
        <v>0</v>
      </c>
      <c r="L44" s="93" t="n">
        <f aca="false">L25</f>
        <v>0</v>
      </c>
      <c r="M44" s="93" t="n">
        <f aca="false">M25</f>
        <v>0</v>
      </c>
      <c r="N44" s="93" t="n">
        <f aca="false">N25</f>
        <v>0</v>
      </c>
      <c r="O44" s="93" t="n">
        <f aca="false">O25</f>
        <v>0</v>
      </c>
      <c r="P44" s="93" t="n">
        <f aca="false">P25</f>
        <v>0</v>
      </c>
      <c r="Q44" s="93" t="n">
        <f aca="false">Q25</f>
        <v>0</v>
      </c>
      <c r="R44" s="93" t="n">
        <f aca="false">R25</f>
        <v>0</v>
      </c>
      <c r="S44" s="93" t="n">
        <f aca="false">S25</f>
        <v>0</v>
      </c>
      <c r="T44" s="93" t="n">
        <f aca="false">T25</f>
        <v>0</v>
      </c>
      <c r="U44" s="93" t="n">
        <f aca="false">U25</f>
        <v>0</v>
      </c>
      <c r="V44" s="93" t="n">
        <f aca="false">V25</f>
        <v>2086</v>
      </c>
      <c r="W44" s="93" t="n">
        <f aca="false">W25</f>
        <v>0</v>
      </c>
      <c r="X44" s="93" t="n">
        <f aca="false">X25</f>
        <v>0</v>
      </c>
    </row>
    <row r="45" customFormat="false" ht="24.95" hidden="false" customHeight="true" outlineLevel="0" collapsed="false">
      <c r="A45" s="77" t="n">
        <v>85495</v>
      </c>
      <c r="B45" s="77"/>
      <c r="C45" s="77"/>
      <c r="D45" s="92" t="n">
        <f aca="false">D26</f>
        <v>2475</v>
      </c>
      <c r="E45" s="93" t="n">
        <f aca="false">E26</f>
        <v>0</v>
      </c>
      <c r="F45" s="93" t="n">
        <f aca="false">F26</f>
        <v>0</v>
      </c>
      <c r="G45" s="93" t="n">
        <f aca="false">G26</f>
        <v>0</v>
      </c>
      <c r="H45" s="93" t="n">
        <f aca="false">H26</f>
        <v>0</v>
      </c>
      <c r="I45" s="93" t="n">
        <f aca="false">I26</f>
        <v>0</v>
      </c>
      <c r="J45" s="93" t="n">
        <f aca="false">J26</f>
        <v>0</v>
      </c>
      <c r="K45" s="93" t="n">
        <f aca="false">K26</f>
        <v>0</v>
      </c>
      <c r="L45" s="93" t="n">
        <f aca="false">L26</f>
        <v>0</v>
      </c>
      <c r="M45" s="93" t="n">
        <f aca="false">M26</f>
        <v>0</v>
      </c>
      <c r="N45" s="93" t="n">
        <f aca="false">N26</f>
        <v>0</v>
      </c>
      <c r="O45" s="93" t="n">
        <f aca="false">O26</f>
        <v>0</v>
      </c>
      <c r="P45" s="93" t="n">
        <f aca="false">P26</f>
        <v>0</v>
      </c>
      <c r="Q45" s="93" t="n">
        <f aca="false">Q26</f>
        <v>0</v>
      </c>
      <c r="R45" s="93" t="n">
        <f aca="false">R26</f>
        <v>0</v>
      </c>
      <c r="S45" s="93" t="n">
        <f aca="false">S26</f>
        <v>0</v>
      </c>
      <c r="T45" s="93" t="n">
        <f aca="false">T26</f>
        <v>0</v>
      </c>
      <c r="U45" s="93" t="n">
        <f aca="false">U26</f>
        <v>0</v>
      </c>
      <c r="V45" s="93" t="n">
        <f aca="false">V26</f>
        <v>0</v>
      </c>
      <c r="W45" s="93" t="n">
        <f aca="false">W26</f>
        <v>0</v>
      </c>
      <c r="X45" s="93" t="n">
        <f aca="false">X26</f>
        <v>2475</v>
      </c>
    </row>
    <row r="46" customFormat="false" ht="27" hidden="false" customHeight="true" outlineLevel="0" collapsed="false">
      <c r="A46" s="77" t="s">
        <v>84</v>
      </c>
      <c r="B46" s="77"/>
      <c r="C46" s="77"/>
      <c r="D46" s="92" t="n">
        <f aca="false">SUM(D42:D45)</f>
        <v>244636</v>
      </c>
      <c r="E46" s="92" t="n">
        <f aca="false">SUM(E42:E45)</f>
        <v>0</v>
      </c>
      <c r="F46" s="92" t="n">
        <f aca="false">SUM(F42:F45)</f>
        <v>179</v>
      </c>
      <c r="G46" s="92" t="n">
        <f aca="false">SUM(G42:G45)</f>
        <v>16745</v>
      </c>
      <c r="H46" s="92" t="n">
        <f aca="false">SUM(H42:H45)</f>
        <v>7861</v>
      </c>
      <c r="I46" s="92" t="n">
        <f aca="false">SUM(I42:I45)</f>
        <v>150000</v>
      </c>
      <c r="J46" s="92" t="n">
        <f aca="false">SUM(J42:J45)</f>
        <v>26500</v>
      </c>
      <c r="K46" s="92" t="n">
        <f aca="false">SUM(K42:K45)</f>
        <v>56</v>
      </c>
      <c r="L46" s="92" t="n">
        <f aca="false">SUM(L42:L45)</f>
        <v>27</v>
      </c>
      <c r="M46" s="92" t="n">
        <f aca="false">SUM(M42:M45)</f>
        <v>3600</v>
      </c>
      <c r="N46" s="92" t="n">
        <f aca="false">SUM(N42:N45)</f>
        <v>8</v>
      </c>
      <c r="O46" s="92" t="n">
        <f aca="false">SUM(O42:O45)</f>
        <v>4</v>
      </c>
      <c r="P46" s="92" t="n">
        <f aca="false">SUM(P42:P45)</f>
        <v>0</v>
      </c>
      <c r="Q46" s="92" t="n">
        <f aca="false">SUM(Q42:Q45)</f>
        <v>0</v>
      </c>
      <c r="R46" s="92" t="n">
        <f aca="false">SUM(R42:R45)</f>
        <v>313</v>
      </c>
      <c r="S46" s="92" t="n">
        <f aca="false">SUM(S42:S45)</f>
        <v>147</v>
      </c>
      <c r="T46" s="92" t="n">
        <f aca="false">SUM(T42:T45)</f>
        <v>3000</v>
      </c>
      <c r="U46" s="92" t="n">
        <f aca="false">SUM(U42:U45)</f>
        <v>21577</v>
      </c>
      <c r="V46" s="92" t="n">
        <f aca="false">SUM(V42:V45)</f>
        <v>3086</v>
      </c>
      <c r="W46" s="92" t="n">
        <f aca="false">SUM(W42:W45)</f>
        <v>0</v>
      </c>
      <c r="X46" s="92" t="n">
        <f aca="false">SUM(X42:X45)</f>
        <v>11533</v>
      </c>
    </row>
    <row r="47" customFormat="false" ht="37.5" hidden="false" customHeight="true" outlineLevel="0" collapsed="false">
      <c r="A47" s="94" t="s">
        <v>85</v>
      </c>
      <c r="B47" s="94"/>
      <c r="C47" s="94"/>
      <c r="D47" s="92" t="n">
        <f aca="false">D46+D41+D38</f>
        <v>784010</v>
      </c>
      <c r="E47" s="92" t="n">
        <f aca="false">E46+E41+E38</f>
        <v>12540</v>
      </c>
      <c r="F47" s="92" t="n">
        <f aca="false">F46+F41+F38</f>
        <v>179</v>
      </c>
      <c r="G47" s="92" t="n">
        <f aca="false">G46+G41+G38</f>
        <v>16745</v>
      </c>
      <c r="H47" s="92" t="n">
        <f aca="false">H46+H41+H38</f>
        <v>7861</v>
      </c>
      <c r="I47" s="92" t="n">
        <f aca="false">I46+I41+I38</f>
        <v>544303</v>
      </c>
      <c r="J47" s="92" t="n">
        <f aca="false">J46+J41+J38</f>
        <v>94623</v>
      </c>
      <c r="K47" s="92" t="n">
        <f aca="false">K46+K41+K38</f>
        <v>56</v>
      </c>
      <c r="L47" s="92" t="n">
        <f aca="false">L46+L41+L38</f>
        <v>27</v>
      </c>
      <c r="M47" s="92" t="n">
        <f aca="false">M46+M41+M38</f>
        <v>12473</v>
      </c>
      <c r="N47" s="92" t="n">
        <f aca="false">N46+N41+N38</f>
        <v>8</v>
      </c>
      <c r="O47" s="92" t="n">
        <f aca="false">O46+O41+O38</f>
        <v>4</v>
      </c>
      <c r="P47" s="92" t="n">
        <f aca="false">P46+P41+P38</f>
        <v>147</v>
      </c>
      <c r="Q47" s="92" t="n">
        <f aca="false">Q46+Q41+Q38</f>
        <v>5698</v>
      </c>
      <c r="R47" s="92" t="n">
        <f aca="false">R46+R41+R38</f>
        <v>313</v>
      </c>
      <c r="S47" s="92" t="n">
        <f aca="false">S46+S41+S38</f>
        <v>147</v>
      </c>
      <c r="T47" s="92" t="n">
        <f aca="false">T46+T41+T38</f>
        <v>7400</v>
      </c>
      <c r="U47" s="92" t="n">
        <f aca="false">U46+U41+U38</f>
        <v>21577</v>
      </c>
      <c r="V47" s="92" t="n">
        <f aca="false">V46+V41+V38</f>
        <v>10570</v>
      </c>
      <c r="W47" s="92" t="n">
        <f aca="false">W46+W41+W38</f>
        <v>1400</v>
      </c>
      <c r="X47" s="92" t="n">
        <f aca="false">X46+X41+X38</f>
        <v>47939</v>
      </c>
    </row>
    <row r="48" customFormat="false" ht="24" hidden="false" customHeight="true" outlineLevel="0" collapsed="false">
      <c r="D48" s="95" t="n">
        <f aca="false">D47-D29</f>
        <v>0</v>
      </c>
      <c r="E48" s="95" t="n">
        <f aca="false">E47-E29</f>
        <v>0</v>
      </c>
      <c r="F48" s="95" t="n">
        <f aca="false">F47-F29</f>
        <v>0</v>
      </c>
      <c r="G48" s="95" t="n">
        <f aca="false">G47-G29</f>
        <v>0</v>
      </c>
      <c r="H48" s="95" t="n">
        <f aca="false">H47-H29</f>
        <v>0</v>
      </c>
      <c r="I48" s="95" t="n">
        <f aca="false">I47-I29</f>
        <v>0</v>
      </c>
      <c r="J48" s="95" t="n">
        <f aca="false">J47-J29</f>
        <v>0</v>
      </c>
      <c r="K48" s="95" t="n">
        <f aca="false">K47-K29</f>
        <v>0</v>
      </c>
      <c r="L48" s="95" t="n">
        <f aca="false">L47-L29</f>
        <v>0</v>
      </c>
      <c r="M48" s="95" t="n">
        <f aca="false">M47-M29</f>
        <v>0</v>
      </c>
      <c r="N48" s="95" t="n">
        <f aca="false">N47-N29</f>
        <v>0</v>
      </c>
      <c r="O48" s="95" t="n">
        <f aca="false">O47-O29</f>
        <v>0</v>
      </c>
      <c r="P48" s="95" t="n">
        <f aca="false">P47-P29</f>
        <v>0</v>
      </c>
      <c r="Q48" s="95" t="n">
        <f aca="false">Q47-Q29</f>
        <v>0</v>
      </c>
      <c r="R48" s="95" t="n">
        <f aca="false">R47-R29</f>
        <v>0</v>
      </c>
      <c r="S48" s="95" t="n">
        <f aca="false">S47-S29</f>
        <v>0</v>
      </c>
      <c r="T48" s="95" t="n">
        <f aca="false">T47-T29</f>
        <v>0</v>
      </c>
      <c r="U48" s="95" t="n">
        <f aca="false">U47-U29</f>
        <v>0</v>
      </c>
      <c r="V48" s="95" t="n">
        <f aca="false">V47-V29</f>
        <v>0</v>
      </c>
      <c r="W48" s="95" t="n">
        <f aca="false">W47-W29</f>
        <v>0</v>
      </c>
      <c r="X48" s="95" t="n">
        <f aca="false">X47-X29</f>
        <v>0</v>
      </c>
    </row>
  </sheetData>
  <mergeCells count="52">
    <mergeCell ref="A1:X1"/>
    <mergeCell ref="U2:X2"/>
    <mergeCell ref="A3:X3"/>
    <mergeCell ref="AA3:AB3"/>
    <mergeCell ref="A4:X4"/>
    <mergeCell ref="A5:B5"/>
    <mergeCell ref="A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A8:B11"/>
    <mergeCell ref="A12:B17"/>
    <mergeCell ref="A18:B27"/>
    <mergeCell ref="A28:B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3" ySplit="5" topLeftCell="J24" activePane="bottomRight" state="frozen"/>
      <selection pane="topLeft" activeCell="A1" activeCellId="0" sqref="A1"/>
      <selection pane="topRight" activeCell="J1" activeCellId="0" sqref="J1"/>
      <selection pane="bottomLeft" activeCell="A24" activeCellId="0" sqref="A24"/>
      <selection pane="bottomRigh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6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0.99"/>
    <col collapsed="false" customWidth="true" hidden="false" outlineLevel="0" max="9" min="9" style="0" width="14.14"/>
    <col collapsed="false" customWidth="true" hidden="false" outlineLevel="0" max="10" min="10" style="0" width="12.14"/>
    <col collapsed="false" customWidth="true" hidden="false" outlineLevel="0" max="12" min="11" style="0" width="10.99"/>
    <col collapsed="false" customWidth="true" hidden="false" outlineLevel="0" max="13" min="13" style="0" width="12.14"/>
    <col collapsed="false" customWidth="true" hidden="false" outlineLevel="0" max="20" min="14" style="0" width="10.99"/>
    <col collapsed="false" customWidth="true" hidden="false" outlineLevel="0" max="21" min="21" style="0" width="11.99"/>
    <col collapsed="false" customWidth="true" hidden="false" outlineLevel="0" max="22" min="22" style="0" width="12.14"/>
    <col collapsed="false" customWidth="true" hidden="false" outlineLevel="0" max="23" min="23" style="0" width="11.99"/>
    <col collapsed="false" customWidth="true" hidden="false" outlineLevel="0" max="24" min="24" style="0" width="9.85"/>
  </cols>
  <sheetData>
    <row r="1" customFormat="false" ht="26.2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</row>
    <row r="2" customFormat="false" ht="23.25" hidden="false" customHeight="true" outlineLevel="0" collapsed="false">
      <c r="A2" s="97"/>
      <c r="B2" s="97"/>
      <c r="C2" s="97"/>
      <c r="D2" s="98"/>
      <c r="E2" s="98"/>
      <c r="F2" s="98"/>
      <c r="G2" s="98"/>
      <c r="H2" s="98"/>
      <c r="I2" s="98"/>
      <c r="J2" s="98"/>
      <c r="K2" s="98"/>
      <c r="L2" s="98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27" hidden="false" customHeight="true" outlineLevel="0" collapsed="false">
      <c r="A3" s="100" t="s">
        <v>14</v>
      </c>
      <c r="B3" s="100"/>
      <c r="C3" s="69"/>
      <c r="D3" s="69"/>
      <c r="E3" s="69"/>
      <c r="F3" s="69"/>
      <c r="G3" s="69"/>
      <c r="H3" s="69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1" t="s">
        <v>8</v>
      </c>
    </row>
    <row r="4" customFormat="false" ht="18.75" hidden="false" customHeight="true" outlineLevel="0" collapsed="false">
      <c r="A4" s="72" t="s">
        <v>53</v>
      </c>
      <c r="B4" s="72"/>
      <c r="C4" s="73" t="s">
        <v>54</v>
      </c>
      <c r="D4" s="72" t="s">
        <v>55</v>
      </c>
      <c r="E4" s="74" t="s">
        <v>56</v>
      </c>
      <c r="F4" s="74" t="s">
        <v>57</v>
      </c>
      <c r="G4" s="74" t="s">
        <v>58</v>
      </c>
      <c r="H4" s="74" t="s">
        <v>59</v>
      </c>
      <c r="I4" s="75" t="s">
        <v>60</v>
      </c>
      <c r="J4" s="75" t="s">
        <v>61</v>
      </c>
      <c r="K4" s="75" t="s">
        <v>62</v>
      </c>
      <c r="L4" s="75" t="s">
        <v>63</v>
      </c>
      <c r="M4" s="75" t="s">
        <v>64</v>
      </c>
      <c r="N4" s="75" t="s">
        <v>65</v>
      </c>
      <c r="O4" s="75" t="s">
        <v>66</v>
      </c>
      <c r="P4" s="75" t="s">
        <v>67</v>
      </c>
      <c r="Q4" s="75" t="s">
        <v>68</v>
      </c>
      <c r="R4" s="75" t="s">
        <v>69</v>
      </c>
      <c r="S4" s="75" t="s">
        <v>70</v>
      </c>
      <c r="T4" s="75" t="s">
        <v>71</v>
      </c>
      <c r="U4" s="75" t="s">
        <v>72</v>
      </c>
      <c r="V4" s="75" t="s">
        <v>73</v>
      </c>
      <c r="W4" s="75" t="s">
        <v>75</v>
      </c>
    </row>
    <row r="5" customFormat="false" ht="13.5" hidden="false" customHeight="true" outlineLevel="0" collapsed="false">
      <c r="A5" s="72"/>
      <c r="B5" s="72"/>
      <c r="C5" s="73"/>
      <c r="D5" s="72"/>
      <c r="E5" s="74"/>
      <c r="F5" s="74"/>
      <c r="G5" s="74"/>
      <c r="H5" s="74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</row>
    <row r="6" customFormat="false" ht="33.75" hidden="false" customHeight="true" outlineLevel="0" collapsed="false">
      <c r="A6" s="76" t="s">
        <v>86</v>
      </c>
      <c r="B6" s="76"/>
      <c r="C6" s="77" t="n">
        <v>80110</v>
      </c>
      <c r="D6" s="78" t="n">
        <f aca="false">SUM(E6:W6)</f>
        <v>12540</v>
      </c>
      <c r="E6" s="79" t="n">
        <v>12540</v>
      </c>
      <c r="F6" s="101"/>
      <c r="G6" s="101"/>
      <c r="H6" s="101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customFormat="false" ht="39" hidden="false" customHeight="true" outlineLevel="0" collapsed="false">
      <c r="A7" s="76" t="s">
        <v>76</v>
      </c>
      <c r="B7" s="76"/>
      <c r="C7" s="77" t="n">
        <v>80110</v>
      </c>
      <c r="D7" s="78" t="n">
        <f aca="false">SUM(E7:W7)</f>
        <v>44923</v>
      </c>
      <c r="E7" s="79" t="n">
        <v>44923</v>
      </c>
      <c r="F7" s="79"/>
      <c r="G7" s="79"/>
      <c r="H7" s="79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</row>
    <row r="8" customFormat="false" ht="38.25" hidden="false" customHeight="true" outlineLevel="0" collapsed="false">
      <c r="A8" s="76" t="s">
        <v>87</v>
      </c>
      <c r="B8" s="76"/>
      <c r="C8" s="77" t="n">
        <v>80130</v>
      </c>
      <c r="D8" s="78" t="n">
        <f aca="false">SUM(E8:W8)</f>
        <v>10452</v>
      </c>
      <c r="E8" s="79" t="n">
        <v>10452</v>
      </c>
      <c r="F8" s="79"/>
      <c r="G8" s="79"/>
      <c r="H8" s="79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</row>
    <row r="9" customFormat="false" ht="21.95" hidden="false" customHeight="true" outlineLevel="0" collapsed="false">
      <c r="A9" s="76" t="s">
        <v>88</v>
      </c>
      <c r="B9" s="76"/>
      <c r="C9" s="77" t="n">
        <v>80123</v>
      </c>
      <c r="D9" s="78" t="n">
        <f aca="false">SUM(E9:W9)</f>
        <v>102150</v>
      </c>
      <c r="E9" s="79"/>
      <c r="F9" s="79"/>
      <c r="G9" s="79"/>
      <c r="H9" s="79"/>
      <c r="I9" s="79" t="n">
        <v>76388</v>
      </c>
      <c r="J9" s="79" t="n">
        <v>14287</v>
      </c>
      <c r="K9" s="79"/>
      <c r="L9" s="79"/>
      <c r="M9" s="79" t="n">
        <v>1794</v>
      </c>
      <c r="N9" s="79"/>
      <c r="O9" s="79"/>
      <c r="P9" s="79"/>
      <c r="Q9" s="79"/>
      <c r="R9" s="79"/>
      <c r="S9" s="79"/>
      <c r="T9" s="79" t="n">
        <v>2400</v>
      </c>
      <c r="U9" s="79"/>
      <c r="V9" s="79" t="n">
        <v>600</v>
      </c>
      <c r="W9" s="79" t="n">
        <v>6681</v>
      </c>
    </row>
    <row r="10" customFormat="false" ht="21.95" hidden="false" customHeight="true" outlineLevel="0" collapsed="false">
      <c r="A10" s="76"/>
      <c r="B10" s="76"/>
      <c r="C10" s="77" t="n">
        <v>80130</v>
      </c>
      <c r="D10" s="78" t="n">
        <f aca="false">SUM(E10:W10)</f>
        <v>213753</v>
      </c>
      <c r="E10" s="79"/>
      <c r="F10" s="79"/>
      <c r="G10" s="79"/>
      <c r="H10" s="79"/>
      <c r="I10" s="79" t="n">
        <v>162540</v>
      </c>
      <c r="J10" s="79" t="n">
        <v>35217</v>
      </c>
      <c r="K10" s="79"/>
      <c r="L10" s="79"/>
      <c r="M10" s="79" t="n">
        <v>4498</v>
      </c>
      <c r="N10" s="79"/>
      <c r="O10" s="79"/>
      <c r="P10" s="79"/>
      <c r="Q10" s="79"/>
      <c r="R10" s="79"/>
      <c r="S10" s="79"/>
      <c r="T10" s="79" t="n">
        <v>2000</v>
      </c>
      <c r="U10" s="79"/>
      <c r="V10" s="79" t="n">
        <v>1400</v>
      </c>
      <c r="W10" s="79" t="n">
        <v>8098</v>
      </c>
    </row>
    <row r="11" customFormat="false" ht="21.95" hidden="false" customHeight="true" outlineLevel="0" collapsed="false">
      <c r="A11" s="76"/>
      <c r="B11" s="76"/>
      <c r="C11" s="77" t="n">
        <v>80146</v>
      </c>
      <c r="D11" s="78" t="n">
        <f aca="false">SUM(E11:W11)</f>
        <v>2550</v>
      </c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 t="n">
        <v>2550</v>
      </c>
      <c r="W11" s="79"/>
    </row>
    <row r="12" customFormat="false" ht="21.95" hidden="false" customHeight="true" outlineLevel="0" collapsed="false">
      <c r="A12" s="76"/>
      <c r="B12" s="76"/>
      <c r="C12" s="77" t="n">
        <v>80195</v>
      </c>
      <c r="D12" s="78" t="n">
        <f aca="false">SUM(E12:W12)</f>
        <v>3025</v>
      </c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 t="n">
        <v>3025</v>
      </c>
    </row>
    <row r="13" customFormat="false" ht="21.95" hidden="false" customHeight="true" outlineLevel="0" collapsed="false">
      <c r="A13" s="76"/>
      <c r="B13" s="76"/>
      <c r="C13" s="77" t="n">
        <v>85415</v>
      </c>
      <c r="D13" s="78" t="n">
        <f aca="false">SUM(E13:W13)</f>
        <v>25340</v>
      </c>
      <c r="E13" s="103"/>
      <c r="F13" s="103" t="n">
        <v>179</v>
      </c>
      <c r="G13" s="103" t="n">
        <v>16745</v>
      </c>
      <c r="H13" s="103" t="n">
        <v>7861</v>
      </c>
      <c r="I13" s="103"/>
      <c r="J13" s="103"/>
      <c r="K13" s="103" t="n">
        <v>56</v>
      </c>
      <c r="L13" s="103" t="n">
        <v>27</v>
      </c>
      <c r="M13" s="103"/>
      <c r="N13" s="103" t="n">
        <v>8</v>
      </c>
      <c r="O13" s="103" t="n">
        <v>4</v>
      </c>
      <c r="P13" s="103"/>
      <c r="Q13" s="103"/>
      <c r="R13" s="103" t="n">
        <v>313</v>
      </c>
      <c r="S13" s="103" t="n">
        <v>147</v>
      </c>
      <c r="T13" s="103"/>
      <c r="U13" s="103"/>
      <c r="V13" s="103"/>
      <c r="W13" s="103"/>
    </row>
    <row r="14" customFormat="false" ht="21.95" hidden="false" customHeight="true" outlineLevel="0" collapsed="false">
      <c r="A14" s="76"/>
      <c r="B14" s="76"/>
      <c r="C14" s="77" t="s">
        <v>77</v>
      </c>
      <c r="D14" s="78" t="n">
        <f aca="false">SUM(D9:D13)</f>
        <v>346818</v>
      </c>
      <c r="E14" s="78" t="n">
        <f aca="false">SUM(E9:E13)</f>
        <v>0</v>
      </c>
      <c r="F14" s="78" t="n">
        <f aca="false">SUM(F9:F13)</f>
        <v>179</v>
      </c>
      <c r="G14" s="78" t="n">
        <f aca="false">SUM(G9:G13)</f>
        <v>16745</v>
      </c>
      <c r="H14" s="78" t="n">
        <f aca="false">SUM(H9:H13)</f>
        <v>7861</v>
      </c>
      <c r="I14" s="78" t="n">
        <f aca="false">SUM(I9:I13)</f>
        <v>238928</v>
      </c>
      <c r="J14" s="78" t="n">
        <f aca="false">SUM(J9:J13)</f>
        <v>49504</v>
      </c>
      <c r="K14" s="78" t="n">
        <f aca="false">SUM(K9:K13)</f>
        <v>56</v>
      </c>
      <c r="L14" s="78" t="n">
        <f aca="false">SUM(L9:L13)</f>
        <v>27</v>
      </c>
      <c r="M14" s="78" t="n">
        <f aca="false">SUM(M9:M13)</f>
        <v>6292</v>
      </c>
      <c r="N14" s="78" t="n">
        <f aca="false">SUM(N9:N13)</f>
        <v>8</v>
      </c>
      <c r="O14" s="78" t="n">
        <f aca="false">SUM(O9:O13)</f>
        <v>4</v>
      </c>
      <c r="P14" s="78" t="n">
        <f aca="false">SUM(P9:P13)</f>
        <v>0</v>
      </c>
      <c r="Q14" s="78" t="n">
        <f aca="false">SUM(Q9:Q13)</f>
        <v>0</v>
      </c>
      <c r="R14" s="78" t="n">
        <f aca="false">SUM(R9:R13)</f>
        <v>313</v>
      </c>
      <c r="S14" s="78" t="n">
        <f aca="false">SUM(S9:S13)</f>
        <v>147</v>
      </c>
      <c r="T14" s="78" t="n">
        <f aca="false">SUM(T9:T13)</f>
        <v>4400</v>
      </c>
      <c r="U14" s="78" t="n">
        <f aca="false">SUM(U9:U13)</f>
        <v>0</v>
      </c>
      <c r="V14" s="78" t="n">
        <f aca="false">SUM(V9:V13)</f>
        <v>4550</v>
      </c>
      <c r="W14" s="78" t="n">
        <f aca="false">SUM(W9:W13)</f>
        <v>17804</v>
      </c>
    </row>
    <row r="15" customFormat="false" ht="21.95" hidden="false" customHeight="true" outlineLevel="0" collapsed="false">
      <c r="A15" s="76" t="s">
        <v>89</v>
      </c>
      <c r="B15" s="76"/>
      <c r="C15" s="77" t="n">
        <v>80110</v>
      </c>
      <c r="D15" s="78" t="n">
        <f aca="false">SUM(E15:W15)</f>
        <v>70772</v>
      </c>
      <c r="E15" s="104"/>
      <c r="F15" s="104"/>
      <c r="G15" s="104"/>
      <c r="H15" s="104"/>
      <c r="I15" s="79" t="n">
        <v>50000</v>
      </c>
      <c r="J15" s="79" t="n">
        <v>8700</v>
      </c>
      <c r="K15" s="79"/>
      <c r="L15" s="79"/>
      <c r="M15" s="79" t="n">
        <v>1220</v>
      </c>
      <c r="N15" s="79"/>
      <c r="O15" s="79"/>
      <c r="P15" s="79"/>
      <c r="Q15" s="79"/>
      <c r="R15" s="79"/>
      <c r="S15" s="79"/>
      <c r="T15" s="79"/>
      <c r="U15" s="103"/>
      <c r="V15" s="78"/>
      <c r="W15" s="79" t="n">
        <v>10852</v>
      </c>
    </row>
    <row r="16" customFormat="false" ht="21.95" hidden="false" customHeight="true" outlineLevel="0" collapsed="false">
      <c r="A16" s="76"/>
      <c r="B16" s="76"/>
      <c r="C16" s="77" t="n">
        <v>80113</v>
      </c>
      <c r="D16" s="78" t="n">
        <f aca="false">SUM(E16:W16)</f>
        <v>2659</v>
      </c>
      <c r="E16" s="104"/>
      <c r="F16" s="104"/>
      <c r="G16" s="104"/>
      <c r="H16" s="104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104"/>
      <c r="V16" s="79" t="n">
        <v>2659</v>
      </c>
      <c r="W16" s="78"/>
    </row>
    <row r="17" customFormat="false" ht="21.95" hidden="false" customHeight="true" outlineLevel="0" collapsed="false">
      <c r="A17" s="76"/>
      <c r="B17" s="76"/>
      <c r="C17" s="77" t="n">
        <v>80195</v>
      </c>
      <c r="D17" s="78" t="n">
        <f aca="false">SUM(E17:W17)</f>
        <v>3301</v>
      </c>
      <c r="E17" s="104"/>
      <c r="F17" s="104"/>
      <c r="G17" s="104"/>
      <c r="H17" s="104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104"/>
      <c r="V17" s="103"/>
      <c r="W17" s="79" t="n">
        <v>3301</v>
      </c>
    </row>
    <row r="18" customFormat="false" ht="21.95" hidden="false" customHeight="true" outlineLevel="0" collapsed="false">
      <c r="A18" s="76"/>
      <c r="B18" s="76"/>
      <c r="C18" s="77" t="s">
        <v>77</v>
      </c>
      <c r="D18" s="78" t="n">
        <f aca="false">SUM(D15:D17)</f>
        <v>76732</v>
      </c>
      <c r="E18" s="78" t="n">
        <f aca="false">SUM(E15:E17)</f>
        <v>0</v>
      </c>
      <c r="F18" s="78" t="n">
        <f aca="false">SUM(F15:F17)</f>
        <v>0</v>
      </c>
      <c r="G18" s="78" t="n">
        <f aca="false">SUM(G15:G17)</f>
        <v>0</v>
      </c>
      <c r="H18" s="78" t="n">
        <f aca="false">SUM(H15:H17)</f>
        <v>0</v>
      </c>
      <c r="I18" s="78" t="n">
        <f aca="false">SUM(I15:I17)</f>
        <v>50000</v>
      </c>
      <c r="J18" s="78" t="n">
        <f aca="false">SUM(J15:J17)</f>
        <v>8700</v>
      </c>
      <c r="K18" s="78" t="n">
        <f aca="false">SUM(K15:K17)</f>
        <v>0</v>
      </c>
      <c r="L18" s="78" t="n">
        <f aca="false">SUM(L15:L17)</f>
        <v>0</v>
      </c>
      <c r="M18" s="78" t="n">
        <f aca="false">SUM(M15:M17)</f>
        <v>1220</v>
      </c>
      <c r="N18" s="78" t="n">
        <f aca="false">SUM(N15:N17)</f>
        <v>0</v>
      </c>
      <c r="O18" s="78" t="n">
        <f aca="false">SUM(O15:O17)</f>
        <v>0</v>
      </c>
      <c r="P18" s="78"/>
      <c r="Q18" s="78"/>
      <c r="R18" s="78" t="n">
        <f aca="false">SUM(R15:R17)</f>
        <v>0</v>
      </c>
      <c r="S18" s="78" t="n">
        <f aca="false">SUM(S15:S17)</f>
        <v>0</v>
      </c>
      <c r="T18" s="78" t="n">
        <f aca="false">SUM(T15:T17)</f>
        <v>0</v>
      </c>
      <c r="U18" s="78"/>
      <c r="V18" s="78" t="n">
        <f aca="false">SUM(V15:V17)</f>
        <v>2659</v>
      </c>
      <c r="W18" s="78" t="n">
        <f aca="false">SUM(W15:W17)</f>
        <v>14153</v>
      </c>
    </row>
    <row r="19" customFormat="false" ht="21.95" hidden="false" customHeight="true" outlineLevel="0" collapsed="false">
      <c r="A19" s="76" t="s">
        <v>90</v>
      </c>
      <c r="B19" s="76"/>
      <c r="C19" s="77" t="n">
        <v>80102</v>
      </c>
      <c r="D19" s="78" t="n">
        <f aca="false">SUM(E19:W19)</f>
        <v>25491</v>
      </c>
      <c r="E19" s="80"/>
      <c r="F19" s="80"/>
      <c r="G19" s="80"/>
      <c r="H19" s="80"/>
      <c r="I19" s="80" t="n">
        <v>20000</v>
      </c>
      <c r="J19" s="80" t="n">
        <v>3500</v>
      </c>
      <c r="K19" s="80"/>
      <c r="L19" s="80"/>
      <c r="M19" s="80" t="n">
        <v>490</v>
      </c>
      <c r="N19" s="80"/>
      <c r="O19" s="80"/>
      <c r="P19" s="80"/>
      <c r="Q19" s="80"/>
      <c r="R19" s="80"/>
      <c r="S19" s="80"/>
      <c r="T19" s="80"/>
      <c r="U19" s="80"/>
      <c r="V19" s="80"/>
      <c r="W19" s="80" t="n">
        <v>1501</v>
      </c>
    </row>
    <row r="20" customFormat="false" ht="21.95" hidden="false" customHeight="true" outlineLevel="0" collapsed="false">
      <c r="A20" s="76"/>
      <c r="B20" s="76"/>
      <c r="C20" s="77" t="n">
        <v>80111</v>
      </c>
      <c r="D20" s="78" t="n">
        <f aca="false">SUM(E20:W20)</f>
        <v>38703</v>
      </c>
      <c r="E20" s="80"/>
      <c r="F20" s="80"/>
      <c r="G20" s="80"/>
      <c r="H20" s="80"/>
      <c r="I20" s="80" t="n">
        <v>30000</v>
      </c>
      <c r="J20" s="80" t="n">
        <v>5300</v>
      </c>
      <c r="K20" s="80"/>
      <c r="L20" s="80"/>
      <c r="M20" s="80" t="n">
        <v>730</v>
      </c>
      <c r="N20" s="80"/>
      <c r="O20" s="80"/>
      <c r="P20" s="80"/>
      <c r="Q20" s="80"/>
      <c r="R20" s="80"/>
      <c r="S20" s="80"/>
      <c r="T20" s="80"/>
      <c r="U20" s="80"/>
      <c r="V20" s="80"/>
      <c r="W20" s="80" t="n">
        <v>2673</v>
      </c>
    </row>
    <row r="21" customFormat="false" ht="21.95" hidden="false" customHeight="true" outlineLevel="0" collapsed="false">
      <c r="A21" s="76"/>
      <c r="B21" s="76"/>
      <c r="C21" s="77" t="n">
        <v>80146</v>
      </c>
      <c r="D21" s="78" t="n">
        <f aca="false">SUM(E21:W21)</f>
        <v>1675</v>
      </c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 t="n">
        <v>1675</v>
      </c>
      <c r="W21" s="80"/>
    </row>
    <row r="22" customFormat="false" ht="21.95" hidden="false" customHeight="true" outlineLevel="0" collapsed="false">
      <c r="A22" s="76"/>
      <c r="B22" s="76"/>
      <c r="C22" s="77" t="n">
        <v>80195</v>
      </c>
      <c r="D22" s="78" t="n">
        <f aca="false">SUM(E22:W22)</f>
        <v>275</v>
      </c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 t="n">
        <v>275</v>
      </c>
    </row>
    <row r="23" customFormat="false" ht="21.95" hidden="false" customHeight="true" outlineLevel="0" collapsed="false">
      <c r="A23" s="76"/>
      <c r="B23" s="76"/>
      <c r="C23" s="77" t="n">
        <v>85154</v>
      </c>
      <c r="D23" s="78" t="n">
        <f aca="false">SUM(E23:W23)</f>
        <v>6958</v>
      </c>
      <c r="E23" s="80"/>
      <c r="F23" s="80"/>
      <c r="G23" s="80"/>
      <c r="H23" s="80"/>
      <c r="I23" s="80"/>
      <c r="J23" s="80" t="n">
        <v>1119</v>
      </c>
      <c r="K23" s="80"/>
      <c r="L23" s="80"/>
      <c r="M23" s="80" t="n">
        <v>141</v>
      </c>
      <c r="N23" s="80"/>
      <c r="O23" s="80"/>
      <c r="P23" s="80"/>
      <c r="Q23" s="80" t="n">
        <v>5698</v>
      </c>
      <c r="R23" s="80"/>
      <c r="S23" s="80"/>
      <c r="T23" s="80"/>
      <c r="U23" s="80"/>
      <c r="V23" s="80"/>
      <c r="W23" s="80"/>
    </row>
    <row r="24" customFormat="false" ht="21.95" hidden="false" customHeight="true" outlineLevel="0" collapsed="false">
      <c r="A24" s="76"/>
      <c r="B24" s="76"/>
      <c r="C24" s="77" t="n">
        <v>85156</v>
      </c>
      <c r="D24" s="78" t="n">
        <f aca="false">SUM(E24:W24)</f>
        <v>147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147</v>
      </c>
      <c r="Q24" s="80"/>
      <c r="R24" s="80"/>
      <c r="S24" s="80"/>
      <c r="T24" s="80"/>
      <c r="U24" s="80"/>
      <c r="V24" s="80"/>
      <c r="W24" s="80"/>
    </row>
    <row r="25" customFormat="false" ht="21.95" hidden="false" customHeight="true" outlineLevel="0" collapsed="false">
      <c r="A25" s="76"/>
      <c r="B25" s="76"/>
      <c r="C25" s="77" t="n">
        <v>85403</v>
      </c>
      <c r="D25" s="78" t="n">
        <f aca="false">SUM(E25:W25)</f>
        <v>214735</v>
      </c>
      <c r="E25" s="80"/>
      <c r="F25" s="80"/>
      <c r="G25" s="80"/>
      <c r="H25" s="80"/>
      <c r="I25" s="80" t="n">
        <v>150000</v>
      </c>
      <c r="J25" s="80" t="n">
        <v>26500</v>
      </c>
      <c r="K25" s="80"/>
      <c r="L25" s="80"/>
      <c r="M25" s="80" t="n">
        <v>3600</v>
      </c>
      <c r="N25" s="80"/>
      <c r="O25" s="80"/>
      <c r="P25" s="80"/>
      <c r="Q25" s="80"/>
      <c r="R25" s="80"/>
      <c r="S25" s="80"/>
      <c r="T25" s="80" t="n">
        <v>5000</v>
      </c>
      <c r="U25" s="80" t="n">
        <v>14577</v>
      </c>
      <c r="V25" s="80" t="n">
        <v>6000</v>
      </c>
      <c r="W25" s="80" t="n">
        <v>9058</v>
      </c>
    </row>
    <row r="26" customFormat="false" ht="21.95" hidden="false" customHeight="true" outlineLevel="0" collapsed="false">
      <c r="A26" s="76"/>
      <c r="B26" s="76"/>
      <c r="C26" s="77" t="n">
        <v>85446</v>
      </c>
      <c r="D26" s="78" t="n">
        <f aca="false">SUM(E26:W26)</f>
        <v>2086</v>
      </c>
      <c r="E26" s="79"/>
      <c r="F26" s="79"/>
      <c r="G26" s="79"/>
      <c r="H26" s="79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 t="n">
        <v>2086</v>
      </c>
      <c r="W26" s="80"/>
    </row>
    <row r="27" customFormat="false" ht="21.95" hidden="false" customHeight="true" outlineLevel="0" collapsed="false">
      <c r="A27" s="76"/>
      <c r="B27" s="76"/>
      <c r="C27" s="77" t="n">
        <v>85495</v>
      </c>
      <c r="D27" s="78" t="n">
        <f aca="false">SUM(E27:W27)</f>
        <v>2475</v>
      </c>
      <c r="E27" s="79"/>
      <c r="F27" s="79"/>
      <c r="G27" s="79"/>
      <c r="H27" s="79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 t="n">
        <v>2475</v>
      </c>
      <c r="X27" s="84" t="n">
        <v>5</v>
      </c>
    </row>
    <row r="28" customFormat="false" ht="21.95" hidden="false" customHeight="true" outlineLevel="0" collapsed="false">
      <c r="A28" s="76"/>
      <c r="B28" s="76"/>
      <c r="C28" s="77" t="s">
        <v>77</v>
      </c>
      <c r="D28" s="78" t="n">
        <f aca="false">SUM(D19:D27)</f>
        <v>292545</v>
      </c>
      <c r="E28" s="78" t="n">
        <f aca="false">SUM(E19:E27)</f>
        <v>0</v>
      </c>
      <c r="F28" s="78" t="n">
        <f aca="false">SUM(F19:F27)</f>
        <v>0</v>
      </c>
      <c r="G28" s="78" t="n">
        <f aca="false">SUM(G19:G27)</f>
        <v>0</v>
      </c>
      <c r="H28" s="78" t="n">
        <f aca="false">SUM(H19:H27)</f>
        <v>0</v>
      </c>
      <c r="I28" s="78" t="n">
        <f aca="false">SUM(I19:I27)</f>
        <v>200000</v>
      </c>
      <c r="J28" s="78" t="n">
        <f aca="false">SUM(J19:J27)</f>
        <v>36419</v>
      </c>
      <c r="K28" s="78" t="n">
        <f aca="false">SUM(K19:K27)</f>
        <v>0</v>
      </c>
      <c r="L28" s="78" t="n">
        <f aca="false">SUM(L19:L27)</f>
        <v>0</v>
      </c>
      <c r="M28" s="78" t="n">
        <f aca="false">SUM(M19:M27)</f>
        <v>4961</v>
      </c>
      <c r="N28" s="78" t="n">
        <f aca="false">SUM(N19:N27)</f>
        <v>0</v>
      </c>
      <c r="O28" s="78" t="n">
        <f aca="false">SUM(O19:O27)</f>
        <v>0</v>
      </c>
      <c r="P28" s="78" t="n">
        <f aca="false">SUM(P19:P27)</f>
        <v>147</v>
      </c>
      <c r="Q28" s="78" t="n">
        <f aca="false">SUM(Q19:Q27)</f>
        <v>5698</v>
      </c>
      <c r="R28" s="78" t="n">
        <f aca="false">SUM(R19:R27)</f>
        <v>0</v>
      </c>
      <c r="S28" s="78" t="n">
        <f aca="false">SUM(S19:S27)</f>
        <v>0</v>
      </c>
      <c r="T28" s="78" t="n">
        <f aca="false">SUM(T19:T27)</f>
        <v>5000</v>
      </c>
      <c r="U28" s="78" t="n">
        <f aca="false">SUM(U19:U27)</f>
        <v>14577</v>
      </c>
      <c r="V28" s="78" t="n">
        <f aca="false">SUM(V19:V27)</f>
        <v>9761</v>
      </c>
      <c r="W28" s="78" t="n">
        <f aca="false">SUM(W19:W27)</f>
        <v>15982</v>
      </c>
    </row>
    <row r="29" customFormat="false" ht="36" hidden="false" customHeight="true" outlineLevel="0" collapsed="false">
      <c r="A29" s="105" t="s">
        <v>81</v>
      </c>
      <c r="B29" s="105"/>
      <c r="C29" s="105"/>
      <c r="D29" s="87" t="n">
        <f aca="false">D7+D8+D14+D18+D28+D6</f>
        <v>784010</v>
      </c>
      <c r="E29" s="87" t="n">
        <f aca="false">E7+E8+E14+E18+E28+E6</f>
        <v>67915</v>
      </c>
      <c r="F29" s="87" t="n">
        <f aca="false">F7+F8+F14+F18+F28+F6</f>
        <v>179</v>
      </c>
      <c r="G29" s="87" t="n">
        <f aca="false">G7+G8+G14+G18+G28+G6</f>
        <v>16745</v>
      </c>
      <c r="H29" s="87" t="n">
        <f aca="false">H7+H8+H14+H18+H28+H6</f>
        <v>7861</v>
      </c>
      <c r="I29" s="87" t="n">
        <f aca="false">I7+I8+I14+I18+I28+I6</f>
        <v>488928</v>
      </c>
      <c r="J29" s="87" t="n">
        <f aca="false">J7+J8+J14+J18+J28+J6</f>
        <v>94623</v>
      </c>
      <c r="K29" s="87" t="n">
        <f aca="false">K7+K8+K14+K18+K28+K6</f>
        <v>56</v>
      </c>
      <c r="L29" s="87" t="n">
        <f aca="false">L7+L8+L14+L18+L28+L6</f>
        <v>27</v>
      </c>
      <c r="M29" s="87" t="n">
        <f aca="false">M7+M8+M14+M18+M28+M6</f>
        <v>12473</v>
      </c>
      <c r="N29" s="87" t="n">
        <f aca="false">N7+N8+N14+N18+N28+N6</f>
        <v>8</v>
      </c>
      <c r="O29" s="87" t="n">
        <f aca="false">O7+O8+O14+O18+O28+O6</f>
        <v>4</v>
      </c>
      <c r="P29" s="87" t="n">
        <f aca="false">P7+P8+P14+P18+P28+P6</f>
        <v>147</v>
      </c>
      <c r="Q29" s="87" t="n">
        <f aca="false">Q7+Q8+Q14+Q18+Q28+Q6</f>
        <v>5698</v>
      </c>
      <c r="R29" s="87" t="n">
        <f aca="false">R7+R8+R14+R18+R28+R6</f>
        <v>313</v>
      </c>
      <c r="S29" s="87" t="n">
        <f aca="false">S7+S8+S14+S18+S28+S6</f>
        <v>147</v>
      </c>
      <c r="T29" s="87" t="n">
        <f aca="false">T7+T8+T14+T18+T28+T6</f>
        <v>9400</v>
      </c>
      <c r="U29" s="87" t="n">
        <f aca="false">U7+U8+U14+U18+U28+U6</f>
        <v>14577</v>
      </c>
      <c r="V29" s="87" t="n">
        <f aca="false">V7+V8+V14+V18+V28+V6</f>
        <v>16970</v>
      </c>
      <c r="W29" s="87" t="n">
        <f aca="false">W7+W8+W14+W18+W28+W6</f>
        <v>47939</v>
      </c>
    </row>
    <row r="30" customFormat="false" ht="21.95" hidden="false" customHeight="true" outlineLevel="0" collapsed="false">
      <c r="A30" s="77" t="n">
        <v>80102</v>
      </c>
      <c r="B30" s="77"/>
      <c r="C30" s="77"/>
      <c r="D30" s="88" t="n">
        <f aca="false">D19</f>
        <v>25491</v>
      </c>
      <c r="E30" s="89" t="n">
        <f aca="false">E19</f>
        <v>0</v>
      </c>
      <c r="F30" s="89" t="n">
        <f aca="false">F19</f>
        <v>0</v>
      </c>
      <c r="G30" s="89" t="n">
        <f aca="false">G19</f>
        <v>0</v>
      </c>
      <c r="H30" s="89" t="n">
        <f aca="false">H19</f>
        <v>0</v>
      </c>
      <c r="I30" s="89" t="n">
        <f aca="false">I19</f>
        <v>20000</v>
      </c>
      <c r="J30" s="89" t="n">
        <f aca="false">J19</f>
        <v>3500</v>
      </c>
      <c r="K30" s="89" t="n">
        <f aca="false">K19</f>
        <v>0</v>
      </c>
      <c r="L30" s="89" t="n">
        <f aca="false">L19</f>
        <v>0</v>
      </c>
      <c r="M30" s="89" t="n">
        <f aca="false">M19</f>
        <v>490</v>
      </c>
      <c r="N30" s="89" t="n">
        <f aca="false">N19</f>
        <v>0</v>
      </c>
      <c r="O30" s="89" t="n">
        <f aca="false">O19</f>
        <v>0</v>
      </c>
      <c r="P30" s="89" t="n">
        <f aca="false">P19</f>
        <v>0</v>
      </c>
      <c r="Q30" s="89" t="n">
        <f aca="false">Q19</f>
        <v>0</v>
      </c>
      <c r="R30" s="89" t="n">
        <f aca="false">R19</f>
        <v>0</v>
      </c>
      <c r="S30" s="89" t="n">
        <f aca="false">S19</f>
        <v>0</v>
      </c>
      <c r="T30" s="89" t="n">
        <f aca="false">T19</f>
        <v>0</v>
      </c>
      <c r="U30" s="89" t="n">
        <f aca="false">U19</f>
        <v>0</v>
      </c>
      <c r="V30" s="89" t="n">
        <f aca="false">V19</f>
        <v>0</v>
      </c>
      <c r="W30" s="89" t="n">
        <f aca="false">W19</f>
        <v>1501</v>
      </c>
    </row>
    <row r="31" customFormat="false" ht="21.95" hidden="false" customHeight="true" outlineLevel="0" collapsed="false">
      <c r="A31" s="77" t="n">
        <v>80110</v>
      </c>
      <c r="B31" s="77"/>
      <c r="C31" s="77"/>
      <c r="D31" s="88" t="n">
        <f aca="false">D7+D15+D6</f>
        <v>128235</v>
      </c>
      <c r="E31" s="89" t="n">
        <f aca="false">E7+E15+E6</f>
        <v>57463</v>
      </c>
      <c r="F31" s="89" t="n">
        <f aca="false">F7+F15+F6</f>
        <v>0</v>
      </c>
      <c r="G31" s="89" t="n">
        <f aca="false">G7+G15+G6</f>
        <v>0</v>
      </c>
      <c r="H31" s="89" t="n">
        <f aca="false">H7+H15+H6</f>
        <v>0</v>
      </c>
      <c r="I31" s="89" t="n">
        <f aca="false">I7+I15+I6</f>
        <v>50000</v>
      </c>
      <c r="J31" s="89" t="n">
        <f aca="false">J7+J15+J6</f>
        <v>8700</v>
      </c>
      <c r="K31" s="89" t="n">
        <f aca="false">K7+K15+K6</f>
        <v>0</v>
      </c>
      <c r="L31" s="89" t="n">
        <f aca="false">L7+L15+L6</f>
        <v>0</v>
      </c>
      <c r="M31" s="89" t="n">
        <f aca="false">M7+M15+M6</f>
        <v>1220</v>
      </c>
      <c r="N31" s="89" t="n">
        <f aca="false">N7+N15+N6</f>
        <v>0</v>
      </c>
      <c r="O31" s="89" t="n">
        <f aca="false">O7+O15+O6</f>
        <v>0</v>
      </c>
      <c r="P31" s="89" t="n">
        <f aca="false">P7+P15+P6</f>
        <v>0</v>
      </c>
      <c r="Q31" s="89" t="n">
        <f aca="false">Q7+Q15+Q6</f>
        <v>0</v>
      </c>
      <c r="R31" s="89" t="n">
        <f aca="false">R7+R15+R6</f>
        <v>0</v>
      </c>
      <c r="S31" s="89" t="n">
        <f aca="false">S7+S15+S6</f>
        <v>0</v>
      </c>
      <c r="T31" s="89" t="n">
        <f aca="false">T7+T15+T6</f>
        <v>0</v>
      </c>
      <c r="U31" s="89" t="n">
        <f aca="false">U7+U15+U6</f>
        <v>0</v>
      </c>
      <c r="V31" s="89" t="n">
        <f aca="false">V7+V15+V6</f>
        <v>0</v>
      </c>
      <c r="W31" s="89" t="n">
        <f aca="false">W7+W15+W6</f>
        <v>10852</v>
      </c>
    </row>
    <row r="32" customFormat="false" ht="21.95" hidden="false" customHeight="true" outlineLevel="0" collapsed="false">
      <c r="A32" s="77" t="n">
        <v>80111</v>
      </c>
      <c r="B32" s="77"/>
      <c r="C32" s="77"/>
      <c r="D32" s="88" t="n">
        <f aca="false">D20</f>
        <v>38703</v>
      </c>
      <c r="E32" s="89" t="n">
        <f aca="false">E20</f>
        <v>0</v>
      </c>
      <c r="F32" s="89" t="n">
        <f aca="false">F20</f>
        <v>0</v>
      </c>
      <c r="G32" s="89" t="n">
        <f aca="false">G20</f>
        <v>0</v>
      </c>
      <c r="H32" s="89" t="n">
        <f aca="false">H20</f>
        <v>0</v>
      </c>
      <c r="I32" s="89" t="n">
        <f aca="false">I20</f>
        <v>30000</v>
      </c>
      <c r="J32" s="89" t="n">
        <f aca="false">J20</f>
        <v>5300</v>
      </c>
      <c r="K32" s="89" t="n">
        <f aca="false">K20</f>
        <v>0</v>
      </c>
      <c r="L32" s="89" t="n">
        <f aca="false">L20</f>
        <v>0</v>
      </c>
      <c r="M32" s="89" t="n">
        <f aca="false">M20</f>
        <v>730</v>
      </c>
      <c r="N32" s="89" t="n">
        <f aca="false">N20</f>
        <v>0</v>
      </c>
      <c r="O32" s="89" t="n">
        <f aca="false">O20</f>
        <v>0</v>
      </c>
      <c r="P32" s="89" t="n">
        <f aca="false">P20</f>
        <v>0</v>
      </c>
      <c r="Q32" s="89" t="n">
        <f aca="false">Q20</f>
        <v>0</v>
      </c>
      <c r="R32" s="89" t="n">
        <f aca="false">R20</f>
        <v>0</v>
      </c>
      <c r="S32" s="89" t="n">
        <f aca="false">S20</f>
        <v>0</v>
      </c>
      <c r="T32" s="89" t="n">
        <f aca="false">T20</f>
        <v>0</v>
      </c>
      <c r="U32" s="89" t="n">
        <f aca="false">U20</f>
        <v>0</v>
      </c>
      <c r="V32" s="89" t="n">
        <f aca="false">V20</f>
        <v>0</v>
      </c>
      <c r="W32" s="89" t="n">
        <f aca="false">W20</f>
        <v>2673</v>
      </c>
    </row>
    <row r="33" customFormat="false" ht="21.95" hidden="false" customHeight="true" outlineLevel="0" collapsed="false">
      <c r="A33" s="77" t="n">
        <v>80113</v>
      </c>
      <c r="B33" s="77"/>
      <c r="C33" s="77"/>
      <c r="D33" s="88" t="n">
        <f aca="false">D16</f>
        <v>2659</v>
      </c>
      <c r="E33" s="89" t="n">
        <f aca="false">E16</f>
        <v>0</v>
      </c>
      <c r="F33" s="89" t="n">
        <f aca="false">F16</f>
        <v>0</v>
      </c>
      <c r="G33" s="89" t="n">
        <f aca="false">G16</f>
        <v>0</v>
      </c>
      <c r="H33" s="89" t="n">
        <f aca="false">H16</f>
        <v>0</v>
      </c>
      <c r="I33" s="89" t="n">
        <f aca="false">I16</f>
        <v>0</v>
      </c>
      <c r="J33" s="89" t="n">
        <f aca="false">J16</f>
        <v>0</v>
      </c>
      <c r="K33" s="89" t="n">
        <f aca="false">K16</f>
        <v>0</v>
      </c>
      <c r="L33" s="89" t="n">
        <f aca="false">L16</f>
        <v>0</v>
      </c>
      <c r="M33" s="89" t="n">
        <f aca="false">M16</f>
        <v>0</v>
      </c>
      <c r="N33" s="89" t="n">
        <f aca="false">N16</f>
        <v>0</v>
      </c>
      <c r="O33" s="89" t="n">
        <f aca="false">O16</f>
        <v>0</v>
      </c>
      <c r="P33" s="89" t="n">
        <f aca="false">P16</f>
        <v>0</v>
      </c>
      <c r="Q33" s="89" t="n">
        <f aca="false">Q16</f>
        <v>0</v>
      </c>
      <c r="R33" s="89" t="n">
        <f aca="false">R16</f>
        <v>0</v>
      </c>
      <c r="S33" s="89" t="n">
        <f aca="false">S16</f>
        <v>0</v>
      </c>
      <c r="T33" s="89" t="n">
        <f aca="false">T16</f>
        <v>0</v>
      </c>
      <c r="U33" s="89" t="n">
        <f aca="false">U16</f>
        <v>0</v>
      </c>
      <c r="V33" s="89" t="n">
        <f aca="false">V16</f>
        <v>2659</v>
      </c>
      <c r="W33" s="89" t="n">
        <f aca="false">W16</f>
        <v>0</v>
      </c>
    </row>
    <row r="34" customFormat="false" ht="21.95" hidden="false" customHeight="true" outlineLevel="0" collapsed="false">
      <c r="A34" s="77" t="n">
        <v>80123</v>
      </c>
      <c r="B34" s="77"/>
      <c r="C34" s="77"/>
      <c r="D34" s="88" t="n">
        <f aca="false">D9</f>
        <v>102150</v>
      </c>
      <c r="E34" s="89" t="n">
        <f aca="false">E9</f>
        <v>0</v>
      </c>
      <c r="F34" s="89" t="n">
        <f aca="false">F9</f>
        <v>0</v>
      </c>
      <c r="G34" s="89" t="n">
        <f aca="false">G9</f>
        <v>0</v>
      </c>
      <c r="H34" s="89" t="n">
        <f aca="false">H9</f>
        <v>0</v>
      </c>
      <c r="I34" s="89" t="n">
        <f aca="false">I9</f>
        <v>76388</v>
      </c>
      <c r="J34" s="89" t="n">
        <f aca="false">J9</f>
        <v>14287</v>
      </c>
      <c r="K34" s="89" t="n">
        <f aca="false">K9</f>
        <v>0</v>
      </c>
      <c r="L34" s="89" t="n">
        <f aca="false">L9</f>
        <v>0</v>
      </c>
      <c r="M34" s="89" t="n">
        <f aca="false">M9</f>
        <v>1794</v>
      </c>
      <c r="N34" s="89" t="n">
        <f aca="false">N9</f>
        <v>0</v>
      </c>
      <c r="O34" s="89" t="n">
        <f aca="false">O9</f>
        <v>0</v>
      </c>
      <c r="P34" s="89" t="n">
        <f aca="false">P9</f>
        <v>0</v>
      </c>
      <c r="Q34" s="89" t="n">
        <f aca="false">Q9</f>
        <v>0</v>
      </c>
      <c r="R34" s="89" t="n">
        <f aca="false">R9</f>
        <v>0</v>
      </c>
      <c r="S34" s="89" t="n">
        <f aca="false">S9</f>
        <v>0</v>
      </c>
      <c r="T34" s="89" t="n">
        <f aca="false">T9</f>
        <v>2400</v>
      </c>
      <c r="U34" s="89" t="n">
        <f aca="false">U9</f>
        <v>0</v>
      </c>
      <c r="V34" s="89" t="n">
        <f aca="false">V9</f>
        <v>600</v>
      </c>
      <c r="W34" s="89" t="n">
        <f aca="false">W9</f>
        <v>6681</v>
      </c>
    </row>
    <row r="35" customFormat="false" ht="21.95" hidden="false" customHeight="true" outlineLevel="0" collapsed="false">
      <c r="A35" s="77" t="n">
        <v>80130</v>
      </c>
      <c r="B35" s="77"/>
      <c r="C35" s="77"/>
      <c r="D35" s="88" t="n">
        <f aca="false">D8+D10</f>
        <v>224205</v>
      </c>
      <c r="E35" s="89" t="n">
        <f aca="false">E8+E10</f>
        <v>10452</v>
      </c>
      <c r="F35" s="89" t="n">
        <f aca="false">F8+F10</f>
        <v>0</v>
      </c>
      <c r="G35" s="89" t="n">
        <f aca="false">G8+G10</f>
        <v>0</v>
      </c>
      <c r="H35" s="89" t="n">
        <f aca="false">H8+H10</f>
        <v>0</v>
      </c>
      <c r="I35" s="89" t="n">
        <f aca="false">I8+I10</f>
        <v>162540</v>
      </c>
      <c r="J35" s="89" t="n">
        <f aca="false">J8+J10</f>
        <v>35217</v>
      </c>
      <c r="K35" s="89" t="n">
        <f aca="false">K8+K10</f>
        <v>0</v>
      </c>
      <c r="L35" s="89" t="n">
        <f aca="false">L8+L10</f>
        <v>0</v>
      </c>
      <c r="M35" s="89" t="n">
        <f aca="false">M8+M10</f>
        <v>4498</v>
      </c>
      <c r="N35" s="89" t="n">
        <f aca="false">N8+N10</f>
        <v>0</v>
      </c>
      <c r="O35" s="89" t="n">
        <f aca="false">O8+O10</f>
        <v>0</v>
      </c>
      <c r="P35" s="89" t="n">
        <f aca="false">P8+P10</f>
        <v>0</v>
      </c>
      <c r="Q35" s="89" t="n">
        <f aca="false">Q8+Q10</f>
        <v>0</v>
      </c>
      <c r="R35" s="89" t="n">
        <f aca="false">R8+R10</f>
        <v>0</v>
      </c>
      <c r="S35" s="89" t="n">
        <f aca="false">S8+S10</f>
        <v>0</v>
      </c>
      <c r="T35" s="89" t="n">
        <f aca="false">T8+T10</f>
        <v>2000</v>
      </c>
      <c r="U35" s="89" t="n">
        <f aca="false">U8+U10</f>
        <v>0</v>
      </c>
      <c r="V35" s="89" t="n">
        <f aca="false">V8+V10</f>
        <v>1400</v>
      </c>
      <c r="W35" s="89" t="n">
        <f aca="false">W8+W10</f>
        <v>8098</v>
      </c>
    </row>
    <row r="36" customFormat="false" ht="21.95" hidden="false" customHeight="true" outlineLevel="0" collapsed="false">
      <c r="A36" s="77" t="n">
        <v>80146</v>
      </c>
      <c r="B36" s="77"/>
      <c r="C36" s="77"/>
      <c r="D36" s="88" t="n">
        <f aca="false">D11+D21</f>
        <v>4225</v>
      </c>
      <c r="E36" s="89" t="n">
        <f aca="false">E11+E21</f>
        <v>0</v>
      </c>
      <c r="F36" s="89" t="n">
        <f aca="false">F11+F21</f>
        <v>0</v>
      </c>
      <c r="G36" s="89" t="n">
        <f aca="false">G11+G21</f>
        <v>0</v>
      </c>
      <c r="H36" s="89" t="n">
        <f aca="false">H11+H21</f>
        <v>0</v>
      </c>
      <c r="I36" s="89" t="n">
        <f aca="false">I11+I21</f>
        <v>0</v>
      </c>
      <c r="J36" s="89" t="n">
        <f aca="false">J11+J21</f>
        <v>0</v>
      </c>
      <c r="K36" s="89" t="n">
        <f aca="false">K11+K21</f>
        <v>0</v>
      </c>
      <c r="L36" s="89" t="n">
        <f aca="false">L11+L21</f>
        <v>0</v>
      </c>
      <c r="M36" s="89" t="n">
        <f aca="false">M11+M21</f>
        <v>0</v>
      </c>
      <c r="N36" s="89" t="n">
        <f aca="false">N11+N21</f>
        <v>0</v>
      </c>
      <c r="O36" s="89" t="n">
        <f aca="false">O11+O21</f>
        <v>0</v>
      </c>
      <c r="P36" s="89" t="n">
        <f aca="false">P11+P21</f>
        <v>0</v>
      </c>
      <c r="Q36" s="89" t="n">
        <f aca="false">Q11+Q21</f>
        <v>0</v>
      </c>
      <c r="R36" s="89" t="n">
        <f aca="false">R11+R21</f>
        <v>0</v>
      </c>
      <c r="S36" s="89" t="n">
        <f aca="false">S11+S21</f>
        <v>0</v>
      </c>
      <c r="T36" s="89" t="n">
        <f aca="false">T11+T21</f>
        <v>0</v>
      </c>
      <c r="U36" s="89" t="n">
        <f aca="false">U11+U21</f>
        <v>0</v>
      </c>
      <c r="V36" s="89" t="n">
        <f aca="false">V11+V21</f>
        <v>4225</v>
      </c>
      <c r="W36" s="89" t="n">
        <f aca="false">W11+W21</f>
        <v>0</v>
      </c>
    </row>
    <row r="37" customFormat="false" ht="21.95" hidden="false" customHeight="true" outlineLevel="0" collapsed="false">
      <c r="A37" s="77" t="n">
        <v>80195</v>
      </c>
      <c r="B37" s="77"/>
      <c r="C37" s="77"/>
      <c r="D37" s="88" t="n">
        <f aca="false">D12+D22+D17</f>
        <v>6601</v>
      </c>
      <c r="E37" s="89" t="n">
        <f aca="false">E12+E22+E17</f>
        <v>0</v>
      </c>
      <c r="F37" s="89" t="n">
        <f aca="false">F12+F22+F17</f>
        <v>0</v>
      </c>
      <c r="G37" s="89" t="n">
        <f aca="false">G12+G22+G17</f>
        <v>0</v>
      </c>
      <c r="H37" s="89" t="n">
        <f aca="false">H12+H22+H17</f>
        <v>0</v>
      </c>
      <c r="I37" s="89" t="n">
        <f aca="false">I12+I22+I17</f>
        <v>0</v>
      </c>
      <c r="J37" s="89" t="n">
        <f aca="false">J12+J22+J17</f>
        <v>0</v>
      </c>
      <c r="K37" s="89" t="n">
        <f aca="false">K12+K22+K17</f>
        <v>0</v>
      </c>
      <c r="L37" s="89" t="n">
        <f aca="false">L12+L22+L17</f>
        <v>0</v>
      </c>
      <c r="M37" s="89" t="n">
        <f aca="false">M12+M22+M17</f>
        <v>0</v>
      </c>
      <c r="N37" s="89" t="n">
        <f aca="false">N12+N22+N17</f>
        <v>0</v>
      </c>
      <c r="O37" s="89" t="n">
        <f aca="false">O12+O22+O17</f>
        <v>0</v>
      </c>
      <c r="P37" s="89" t="n">
        <f aca="false">P12+P22+P17</f>
        <v>0</v>
      </c>
      <c r="Q37" s="89" t="n">
        <f aca="false">Q12+Q22+Q17</f>
        <v>0</v>
      </c>
      <c r="R37" s="89" t="n">
        <f aca="false">R12+R22+R17</f>
        <v>0</v>
      </c>
      <c r="S37" s="89" t="n">
        <f aca="false">S12+S22+S17</f>
        <v>0</v>
      </c>
      <c r="T37" s="89" t="n">
        <f aca="false">T12+T22+T17</f>
        <v>0</v>
      </c>
      <c r="U37" s="89" t="n">
        <f aca="false">U12+U22+U17</f>
        <v>0</v>
      </c>
      <c r="V37" s="89" t="n">
        <f aca="false">V12+V22+V17</f>
        <v>0</v>
      </c>
      <c r="W37" s="89" t="n">
        <f aca="false">W12+W22+W17</f>
        <v>6601</v>
      </c>
    </row>
    <row r="38" customFormat="false" ht="31.5" hidden="false" customHeight="true" outlineLevel="0" collapsed="false">
      <c r="A38" s="77" t="s">
        <v>82</v>
      </c>
      <c r="B38" s="77"/>
      <c r="C38" s="77"/>
      <c r="D38" s="88" t="n">
        <f aca="false">SUM(D30:D37)</f>
        <v>532269</v>
      </c>
      <c r="E38" s="88" t="n">
        <f aca="false">SUM(E30:E37)</f>
        <v>67915</v>
      </c>
      <c r="F38" s="88" t="n">
        <f aca="false">SUM(F30:F37)</f>
        <v>0</v>
      </c>
      <c r="G38" s="88" t="n">
        <f aca="false">SUM(G30:G37)</f>
        <v>0</v>
      </c>
      <c r="H38" s="88" t="n">
        <f aca="false">SUM(H30:H37)</f>
        <v>0</v>
      </c>
      <c r="I38" s="88" t="n">
        <f aca="false">SUM(I30:I37)</f>
        <v>338928</v>
      </c>
      <c r="J38" s="88" t="n">
        <f aca="false">SUM(J30:J37)</f>
        <v>67004</v>
      </c>
      <c r="K38" s="88" t="n">
        <f aca="false">SUM(K30:K37)</f>
        <v>0</v>
      </c>
      <c r="L38" s="88" t="n">
        <f aca="false">SUM(L30:L37)</f>
        <v>0</v>
      </c>
      <c r="M38" s="88" t="n">
        <f aca="false">SUM(M30:M37)</f>
        <v>8732</v>
      </c>
      <c r="N38" s="88" t="n">
        <f aca="false">SUM(N30:N37)</f>
        <v>0</v>
      </c>
      <c r="O38" s="88" t="n">
        <f aca="false">SUM(O30:O37)</f>
        <v>0</v>
      </c>
      <c r="P38" s="88" t="n">
        <f aca="false">SUM(P30:P37)</f>
        <v>0</v>
      </c>
      <c r="Q38" s="88" t="n">
        <f aca="false">SUM(Q30:Q37)</f>
        <v>0</v>
      </c>
      <c r="R38" s="88" t="n">
        <f aca="false">SUM(R30:R37)</f>
        <v>0</v>
      </c>
      <c r="S38" s="88" t="n">
        <f aca="false">SUM(S30:S37)</f>
        <v>0</v>
      </c>
      <c r="T38" s="88" t="n">
        <f aca="false">SUM(T30:T37)</f>
        <v>4400</v>
      </c>
      <c r="U38" s="88" t="n">
        <f aca="false">SUM(U30:U37)</f>
        <v>0</v>
      </c>
      <c r="V38" s="88" t="n">
        <f aca="false">SUM(V30:V37)</f>
        <v>8884</v>
      </c>
      <c r="W38" s="88" t="n">
        <f aca="false">SUM(W30:W37)</f>
        <v>36406</v>
      </c>
    </row>
    <row r="39" customFormat="false" ht="21.95" hidden="false" customHeight="true" outlineLevel="0" collapsed="false">
      <c r="A39" s="77" t="n">
        <v>85154</v>
      </c>
      <c r="B39" s="77"/>
      <c r="C39" s="77"/>
      <c r="D39" s="88" t="n">
        <f aca="false">D23</f>
        <v>6958</v>
      </c>
      <c r="E39" s="89" t="n">
        <f aca="false">E23</f>
        <v>0</v>
      </c>
      <c r="F39" s="89" t="n">
        <f aca="false">F23</f>
        <v>0</v>
      </c>
      <c r="G39" s="89" t="n">
        <f aca="false">G23</f>
        <v>0</v>
      </c>
      <c r="H39" s="89" t="n">
        <f aca="false">H23</f>
        <v>0</v>
      </c>
      <c r="I39" s="89" t="n">
        <f aca="false">I23</f>
        <v>0</v>
      </c>
      <c r="J39" s="89" t="n">
        <f aca="false">J23</f>
        <v>1119</v>
      </c>
      <c r="K39" s="89" t="n">
        <f aca="false">K23</f>
        <v>0</v>
      </c>
      <c r="L39" s="89" t="n">
        <f aca="false">L23</f>
        <v>0</v>
      </c>
      <c r="M39" s="89" t="n">
        <f aca="false">M23</f>
        <v>141</v>
      </c>
      <c r="N39" s="89" t="n">
        <f aca="false">N23</f>
        <v>0</v>
      </c>
      <c r="O39" s="89" t="n">
        <f aca="false">O23</f>
        <v>0</v>
      </c>
      <c r="P39" s="89" t="n">
        <f aca="false">P23</f>
        <v>0</v>
      </c>
      <c r="Q39" s="89" t="n">
        <f aca="false">Q23</f>
        <v>5698</v>
      </c>
      <c r="R39" s="89" t="n">
        <f aca="false">R23</f>
        <v>0</v>
      </c>
      <c r="S39" s="89" t="n">
        <f aca="false">S23</f>
        <v>0</v>
      </c>
      <c r="T39" s="89" t="n">
        <f aca="false">T23</f>
        <v>0</v>
      </c>
      <c r="U39" s="89" t="n">
        <f aca="false">U23</f>
        <v>0</v>
      </c>
      <c r="V39" s="89" t="n">
        <f aca="false">V23</f>
        <v>0</v>
      </c>
      <c r="W39" s="89" t="n">
        <f aca="false">W23</f>
        <v>0</v>
      </c>
    </row>
    <row r="40" customFormat="false" ht="21.95" hidden="false" customHeight="true" outlineLevel="0" collapsed="false">
      <c r="A40" s="77" t="n">
        <v>85156</v>
      </c>
      <c r="B40" s="77"/>
      <c r="C40" s="77"/>
      <c r="D40" s="88" t="n">
        <f aca="false">D24</f>
        <v>147</v>
      </c>
      <c r="E40" s="89" t="n">
        <f aca="false">E24</f>
        <v>0</v>
      </c>
      <c r="F40" s="89" t="n">
        <f aca="false">F24</f>
        <v>0</v>
      </c>
      <c r="G40" s="89" t="n">
        <f aca="false">G24</f>
        <v>0</v>
      </c>
      <c r="H40" s="89" t="n">
        <f aca="false">H24</f>
        <v>0</v>
      </c>
      <c r="I40" s="89" t="n">
        <f aca="false">I24</f>
        <v>0</v>
      </c>
      <c r="J40" s="89" t="n">
        <f aca="false">J24</f>
        <v>0</v>
      </c>
      <c r="K40" s="89" t="n">
        <f aca="false">K24</f>
        <v>0</v>
      </c>
      <c r="L40" s="89" t="n">
        <f aca="false">L24</f>
        <v>0</v>
      </c>
      <c r="M40" s="89" t="n">
        <f aca="false">M24</f>
        <v>0</v>
      </c>
      <c r="N40" s="89" t="n">
        <f aca="false">N24</f>
        <v>0</v>
      </c>
      <c r="O40" s="89" t="n">
        <f aca="false">O24</f>
        <v>0</v>
      </c>
      <c r="P40" s="89" t="n">
        <f aca="false">P24</f>
        <v>147</v>
      </c>
      <c r="Q40" s="89" t="n">
        <f aca="false">Q24</f>
        <v>0</v>
      </c>
      <c r="R40" s="89" t="n">
        <f aca="false">R24</f>
        <v>0</v>
      </c>
      <c r="S40" s="89" t="n">
        <f aca="false">S24</f>
        <v>0</v>
      </c>
      <c r="T40" s="89" t="n">
        <f aca="false">T24</f>
        <v>0</v>
      </c>
      <c r="U40" s="89" t="n">
        <f aca="false">U24</f>
        <v>0</v>
      </c>
      <c r="V40" s="89" t="n">
        <f aca="false">V24</f>
        <v>0</v>
      </c>
      <c r="W40" s="89" t="n">
        <f aca="false">W24</f>
        <v>0</v>
      </c>
    </row>
    <row r="41" customFormat="false" ht="29.25" hidden="false" customHeight="true" outlineLevel="0" collapsed="false">
      <c r="A41" s="77" t="s">
        <v>83</v>
      </c>
      <c r="B41" s="77"/>
      <c r="C41" s="77"/>
      <c r="D41" s="88" t="n">
        <f aca="false">SUM(D39:D40)</f>
        <v>7105</v>
      </c>
      <c r="E41" s="88" t="n">
        <f aca="false">SUM(E39:E40)</f>
        <v>0</v>
      </c>
      <c r="F41" s="88" t="n">
        <f aca="false">SUM(F39:F40)</f>
        <v>0</v>
      </c>
      <c r="G41" s="88" t="n">
        <f aca="false">SUM(G39:G40)</f>
        <v>0</v>
      </c>
      <c r="H41" s="88" t="n">
        <f aca="false">SUM(H39:H40)</f>
        <v>0</v>
      </c>
      <c r="I41" s="88" t="n">
        <f aca="false">SUM(I39:I40)</f>
        <v>0</v>
      </c>
      <c r="J41" s="88" t="n">
        <f aca="false">SUM(J39:J40)</f>
        <v>1119</v>
      </c>
      <c r="K41" s="88" t="n">
        <f aca="false">SUM(K39:K40)</f>
        <v>0</v>
      </c>
      <c r="L41" s="88" t="n">
        <f aca="false">SUM(L39:L40)</f>
        <v>0</v>
      </c>
      <c r="M41" s="88" t="n">
        <f aca="false">SUM(M39:M40)</f>
        <v>141</v>
      </c>
      <c r="N41" s="88" t="n">
        <f aca="false">SUM(N39:N40)</f>
        <v>0</v>
      </c>
      <c r="O41" s="88" t="n">
        <f aca="false">SUM(O39:O40)</f>
        <v>0</v>
      </c>
      <c r="P41" s="88" t="n">
        <f aca="false">SUM(P39:P40)</f>
        <v>147</v>
      </c>
      <c r="Q41" s="88" t="n">
        <f aca="false">SUM(Q39:Q40)</f>
        <v>5698</v>
      </c>
      <c r="R41" s="88" t="n">
        <f aca="false">SUM(R39:R40)</f>
        <v>0</v>
      </c>
      <c r="S41" s="88" t="n">
        <f aca="false">SUM(S39:S40)</f>
        <v>0</v>
      </c>
      <c r="T41" s="88" t="n">
        <f aca="false">SUM(T39:T40)</f>
        <v>0</v>
      </c>
      <c r="U41" s="88" t="n">
        <f aca="false">SUM(U39:U40)</f>
        <v>0</v>
      </c>
      <c r="V41" s="88" t="n">
        <f aca="false">SUM(V39:V40)</f>
        <v>0</v>
      </c>
      <c r="W41" s="88" t="n">
        <f aca="false">SUM(W39:W40)</f>
        <v>0</v>
      </c>
    </row>
    <row r="42" customFormat="false" ht="21.95" hidden="false" customHeight="true" outlineLevel="0" collapsed="false">
      <c r="A42" s="77" t="n">
        <v>85403</v>
      </c>
      <c r="B42" s="77"/>
      <c r="C42" s="77"/>
      <c r="D42" s="90" t="n">
        <f aca="false">D25</f>
        <v>214735</v>
      </c>
      <c r="E42" s="91" t="n">
        <f aca="false">E25</f>
        <v>0</v>
      </c>
      <c r="F42" s="91" t="n">
        <f aca="false">F25</f>
        <v>0</v>
      </c>
      <c r="G42" s="91" t="n">
        <f aca="false">G25</f>
        <v>0</v>
      </c>
      <c r="H42" s="91" t="n">
        <f aca="false">H25</f>
        <v>0</v>
      </c>
      <c r="I42" s="91" t="n">
        <f aca="false">I25</f>
        <v>150000</v>
      </c>
      <c r="J42" s="91" t="n">
        <f aca="false">J25</f>
        <v>26500</v>
      </c>
      <c r="K42" s="91" t="n">
        <f aca="false">K25</f>
        <v>0</v>
      </c>
      <c r="L42" s="91" t="n">
        <f aca="false">L25</f>
        <v>0</v>
      </c>
      <c r="M42" s="91" t="n">
        <f aca="false">M25</f>
        <v>3600</v>
      </c>
      <c r="N42" s="91" t="n">
        <f aca="false">N25</f>
        <v>0</v>
      </c>
      <c r="O42" s="91" t="n">
        <f aca="false">O25</f>
        <v>0</v>
      </c>
      <c r="P42" s="91" t="n">
        <f aca="false">P25</f>
        <v>0</v>
      </c>
      <c r="Q42" s="91" t="n">
        <f aca="false">Q25</f>
        <v>0</v>
      </c>
      <c r="R42" s="91" t="n">
        <f aca="false">R25</f>
        <v>0</v>
      </c>
      <c r="S42" s="91" t="n">
        <f aca="false">S25</f>
        <v>0</v>
      </c>
      <c r="T42" s="91" t="n">
        <f aca="false">T25</f>
        <v>5000</v>
      </c>
      <c r="U42" s="91" t="n">
        <f aca="false">U25</f>
        <v>14577</v>
      </c>
      <c r="V42" s="91" t="n">
        <f aca="false">V25</f>
        <v>6000</v>
      </c>
      <c r="W42" s="91" t="n">
        <f aca="false">W25</f>
        <v>9058</v>
      </c>
    </row>
    <row r="43" customFormat="false" ht="21.95" hidden="false" customHeight="true" outlineLevel="0" collapsed="false">
      <c r="A43" s="77" t="n">
        <v>85415</v>
      </c>
      <c r="B43" s="77"/>
      <c r="C43" s="77"/>
      <c r="D43" s="92" t="n">
        <f aca="false">D13</f>
        <v>25340</v>
      </c>
      <c r="E43" s="93" t="n">
        <f aca="false">E13</f>
        <v>0</v>
      </c>
      <c r="F43" s="93" t="n">
        <f aca="false">F13</f>
        <v>179</v>
      </c>
      <c r="G43" s="93" t="n">
        <f aca="false">G13</f>
        <v>16745</v>
      </c>
      <c r="H43" s="93" t="n">
        <f aca="false">H13</f>
        <v>7861</v>
      </c>
      <c r="I43" s="93" t="n">
        <f aca="false">I13</f>
        <v>0</v>
      </c>
      <c r="J43" s="93" t="n">
        <f aca="false">J13</f>
        <v>0</v>
      </c>
      <c r="K43" s="93" t="n">
        <f aca="false">K13</f>
        <v>56</v>
      </c>
      <c r="L43" s="93" t="n">
        <f aca="false">L13</f>
        <v>27</v>
      </c>
      <c r="M43" s="93" t="n">
        <f aca="false">M13</f>
        <v>0</v>
      </c>
      <c r="N43" s="93" t="n">
        <f aca="false">N13</f>
        <v>8</v>
      </c>
      <c r="O43" s="93" t="n">
        <f aca="false">O13</f>
        <v>4</v>
      </c>
      <c r="P43" s="93" t="n">
        <f aca="false">P13</f>
        <v>0</v>
      </c>
      <c r="Q43" s="93" t="n">
        <f aca="false">Q13</f>
        <v>0</v>
      </c>
      <c r="R43" s="93" t="n">
        <f aca="false">R13</f>
        <v>313</v>
      </c>
      <c r="S43" s="93" t="n">
        <f aca="false">S13</f>
        <v>147</v>
      </c>
      <c r="T43" s="93" t="n">
        <f aca="false">T13</f>
        <v>0</v>
      </c>
      <c r="U43" s="93" t="n">
        <f aca="false">U13</f>
        <v>0</v>
      </c>
      <c r="V43" s="93" t="n">
        <f aca="false">V13</f>
        <v>0</v>
      </c>
      <c r="W43" s="93" t="n">
        <f aca="false">W13</f>
        <v>0</v>
      </c>
    </row>
    <row r="44" customFormat="false" ht="21.95" hidden="false" customHeight="true" outlineLevel="0" collapsed="false">
      <c r="A44" s="77" t="n">
        <v>85446</v>
      </c>
      <c r="B44" s="77"/>
      <c r="C44" s="77"/>
      <c r="D44" s="92" t="n">
        <f aca="false">D26</f>
        <v>2086</v>
      </c>
      <c r="E44" s="93" t="n">
        <f aca="false">E26</f>
        <v>0</v>
      </c>
      <c r="F44" s="93" t="n">
        <f aca="false">F26</f>
        <v>0</v>
      </c>
      <c r="G44" s="93" t="n">
        <f aca="false">G26</f>
        <v>0</v>
      </c>
      <c r="H44" s="93" t="n">
        <f aca="false">H26</f>
        <v>0</v>
      </c>
      <c r="I44" s="93" t="n">
        <f aca="false">I26</f>
        <v>0</v>
      </c>
      <c r="J44" s="93" t="n">
        <f aca="false">J26</f>
        <v>0</v>
      </c>
      <c r="K44" s="93" t="n">
        <f aca="false">K26</f>
        <v>0</v>
      </c>
      <c r="L44" s="93" t="n">
        <f aca="false">L26</f>
        <v>0</v>
      </c>
      <c r="M44" s="93" t="n">
        <f aca="false">M26</f>
        <v>0</v>
      </c>
      <c r="N44" s="93" t="n">
        <f aca="false">N26</f>
        <v>0</v>
      </c>
      <c r="O44" s="93" t="n">
        <f aca="false">O26</f>
        <v>0</v>
      </c>
      <c r="P44" s="93" t="n">
        <f aca="false">P26</f>
        <v>0</v>
      </c>
      <c r="Q44" s="93" t="n">
        <f aca="false">Q26</f>
        <v>0</v>
      </c>
      <c r="R44" s="93" t="n">
        <f aca="false">R26</f>
        <v>0</v>
      </c>
      <c r="S44" s="93" t="n">
        <f aca="false">S26</f>
        <v>0</v>
      </c>
      <c r="T44" s="93" t="n">
        <f aca="false">T26</f>
        <v>0</v>
      </c>
      <c r="U44" s="93" t="n">
        <f aca="false">U26</f>
        <v>0</v>
      </c>
      <c r="V44" s="93" t="n">
        <f aca="false">V26</f>
        <v>2086</v>
      </c>
      <c r="W44" s="93" t="n">
        <f aca="false">W26</f>
        <v>0</v>
      </c>
    </row>
    <row r="45" customFormat="false" ht="21.95" hidden="false" customHeight="true" outlineLevel="0" collapsed="false">
      <c r="A45" s="77" t="n">
        <v>85495</v>
      </c>
      <c r="B45" s="77"/>
      <c r="C45" s="77"/>
      <c r="D45" s="92" t="n">
        <f aca="false">D27</f>
        <v>2475</v>
      </c>
      <c r="E45" s="93" t="n">
        <f aca="false">E27</f>
        <v>0</v>
      </c>
      <c r="F45" s="93" t="n">
        <f aca="false">F27</f>
        <v>0</v>
      </c>
      <c r="G45" s="93" t="n">
        <f aca="false">G27</f>
        <v>0</v>
      </c>
      <c r="H45" s="93" t="n">
        <f aca="false">H27</f>
        <v>0</v>
      </c>
      <c r="I45" s="93" t="n">
        <f aca="false">I27</f>
        <v>0</v>
      </c>
      <c r="J45" s="93" t="n">
        <f aca="false">J27</f>
        <v>0</v>
      </c>
      <c r="K45" s="93" t="n">
        <f aca="false">K27</f>
        <v>0</v>
      </c>
      <c r="L45" s="93" t="n">
        <f aca="false">L27</f>
        <v>0</v>
      </c>
      <c r="M45" s="93" t="n">
        <f aca="false">M27</f>
        <v>0</v>
      </c>
      <c r="N45" s="93" t="n">
        <f aca="false">N27</f>
        <v>0</v>
      </c>
      <c r="O45" s="93" t="n">
        <f aca="false">O27</f>
        <v>0</v>
      </c>
      <c r="P45" s="93" t="n">
        <f aca="false">P27</f>
        <v>0</v>
      </c>
      <c r="Q45" s="93" t="n">
        <f aca="false">Q27</f>
        <v>0</v>
      </c>
      <c r="R45" s="93" t="n">
        <f aca="false">R27</f>
        <v>0</v>
      </c>
      <c r="S45" s="93" t="n">
        <f aca="false">S27</f>
        <v>0</v>
      </c>
      <c r="T45" s="93" t="n">
        <f aca="false">T27</f>
        <v>0</v>
      </c>
      <c r="U45" s="93" t="n">
        <f aca="false">U27</f>
        <v>0</v>
      </c>
      <c r="V45" s="93" t="n">
        <f aca="false">V27</f>
        <v>0</v>
      </c>
      <c r="W45" s="93" t="n">
        <f aca="false">W27</f>
        <v>2475</v>
      </c>
    </row>
    <row r="46" customFormat="false" ht="30.75" hidden="false" customHeight="true" outlineLevel="0" collapsed="false">
      <c r="A46" s="77" t="s">
        <v>84</v>
      </c>
      <c r="B46" s="77"/>
      <c r="C46" s="77"/>
      <c r="D46" s="92" t="n">
        <f aca="false">SUM(D42:D45)</f>
        <v>244636</v>
      </c>
      <c r="E46" s="92" t="n">
        <f aca="false">SUM(E42:E45)</f>
        <v>0</v>
      </c>
      <c r="F46" s="92" t="n">
        <f aca="false">SUM(F42:F45)</f>
        <v>179</v>
      </c>
      <c r="G46" s="92" t="n">
        <f aca="false">SUM(G42:G45)</f>
        <v>16745</v>
      </c>
      <c r="H46" s="92" t="n">
        <f aca="false">SUM(H42:H45)</f>
        <v>7861</v>
      </c>
      <c r="I46" s="92" t="n">
        <f aca="false">SUM(I42:I45)</f>
        <v>150000</v>
      </c>
      <c r="J46" s="92" t="n">
        <f aca="false">SUM(J42:J45)</f>
        <v>26500</v>
      </c>
      <c r="K46" s="92" t="n">
        <f aca="false">SUM(K42:K45)</f>
        <v>56</v>
      </c>
      <c r="L46" s="92" t="n">
        <f aca="false">SUM(L42:L45)</f>
        <v>27</v>
      </c>
      <c r="M46" s="92" t="n">
        <f aca="false">SUM(M42:M45)</f>
        <v>3600</v>
      </c>
      <c r="N46" s="92" t="n">
        <f aca="false">SUM(N42:N45)</f>
        <v>8</v>
      </c>
      <c r="O46" s="92" t="n">
        <f aca="false">SUM(O42:O45)</f>
        <v>4</v>
      </c>
      <c r="P46" s="92" t="n">
        <f aca="false">SUM(P42:P45)</f>
        <v>0</v>
      </c>
      <c r="Q46" s="92" t="n">
        <f aca="false">SUM(Q42:Q45)</f>
        <v>0</v>
      </c>
      <c r="R46" s="92" t="n">
        <f aca="false">SUM(R42:R45)</f>
        <v>313</v>
      </c>
      <c r="S46" s="92" t="n">
        <f aca="false">SUM(S42:S45)</f>
        <v>147</v>
      </c>
      <c r="T46" s="92" t="n">
        <f aca="false">SUM(T42:T45)</f>
        <v>5000</v>
      </c>
      <c r="U46" s="92" t="n">
        <f aca="false">SUM(U42:U45)</f>
        <v>14577</v>
      </c>
      <c r="V46" s="92" t="n">
        <f aca="false">SUM(V42:V45)</f>
        <v>8086</v>
      </c>
      <c r="W46" s="92" t="n">
        <f aca="false">SUM(W42:W45)</f>
        <v>11533</v>
      </c>
    </row>
    <row r="47" customFormat="false" ht="29.25" hidden="false" customHeight="true" outlineLevel="0" collapsed="false">
      <c r="A47" s="94" t="s">
        <v>85</v>
      </c>
      <c r="B47" s="94"/>
      <c r="C47" s="94"/>
      <c r="D47" s="92" t="n">
        <f aca="false">D46+D41+D38</f>
        <v>784010</v>
      </c>
      <c r="E47" s="92" t="n">
        <f aca="false">E46+E41+E38</f>
        <v>67915</v>
      </c>
      <c r="F47" s="92" t="n">
        <f aca="false">F46+F41+F38</f>
        <v>179</v>
      </c>
      <c r="G47" s="92" t="n">
        <f aca="false">G46+G41+G38</f>
        <v>16745</v>
      </c>
      <c r="H47" s="92" t="n">
        <f aca="false">H46+H41+H38</f>
        <v>7861</v>
      </c>
      <c r="I47" s="92" t="n">
        <f aca="false">I46+I41+I38</f>
        <v>488928</v>
      </c>
      <c r="J47" s="92" t="n">
        <f aca="false">J46+J41+J38</f>
        <v>94623</v>
      </c>
      <c r="K47" s="92" t="n">
        <f aca="false">K46+K41+K38</f>
        <v>56</v>
      </c>
      <c r="L47" s="92" t="n">
        <f aca="false">L46+L41+L38</f>
        <v>27</v>
      </c>
      <c r="M47" s="92" t="n">
        <f aca="false">M46+M41+M38</f>
        <v>12473</v>
      </c>
      <c r="N47" s="92" t="n">
        <f aca="false">N46+N41+N38</f>
        <v>8</v>
      </c>
      <c r="O47" s="92" t="n">
        <f aca="false">O46+O41+O38</f>
        <v>4</v>
      </c>
      <c r="P47" s="92" t="n">
        <f aca="false">P46+P41+P38</f>
        <v>147</v>
      </c>
      <c r="Q47" s="92" t="n">
        <f aca="false">Q46+Q41+Q38</f>
        <v>5698</v>
      </c>
      <c r="R47" s="92" t="n">
        <f aca="false">R46+R41+R38</f>
        <v>313</v>
      </c>
      <c r="S47" s="92" t="n">
        <f aca="false">S46+S41+S38</f>
        <v>147</v>
      </c>
      <c r="T47" s="92" t="n">
        <f aca="false">T46+T41+T38</f>
        <v>9400</v>
      </c>
      <c r="U47" s="92" t="n">
        <f aca="false">U46+U41+U38</f>
        <v>14577</v>
      </c>
      <c r="V47" s="92" t="n">
        <f aca="false">V46+V41+V38</f>
        <v>16970</v>
      </c>
      <c r="W47" s="92" t="n">
        <f aca="false">W46+W41+W38</f>
        <v>47939</v>
      </c>
    </row>
    <row r="48" customFormat="false" ht="24" hidden="false" customHeight="true" outlineLevel="0" collapsed="false">
      <c r="D48" s="95" t="n">
        <f aca="false">D47-D29</f>
        <v>0</v>
      </c>
      <c r="E48" s="95" t="n">
        <f aca="false">E47-E29</f>
        <v>0</v>
      </c>
      <c r="F48" s="95" t="n">
        <f aca="false">F47-F29</f>
        <v>0</v>
      </c>
      <c r="G48" s="95" t="n">
        <f aca="false">G47-G29</f>
        <v>0</v>
      </c>
      <c r="H48" s="95" t="n">
        <f aca="false">H47-H29</f>
        <v>0</v>
      </c>
      <c r="I48" s="95" t="n">
        <f aca="false">I47-I29</f>
        <v>0</v>
      </c>
      <c r="J48" s="95" t="n">
        <f aca="false">J47-J29</f>
        <v>0</v>
      </c>
      <c r="K48" s="95" t="n">
        <f aca="false">K47-K29</f>
        <v>0</v>
      </c>
      <c r="L48" s="95" t="n">
        <f aca="false">L47-L29</f>
        <v>0</v>
      </c>
      <c r="M48" s="95" t="n">
        <f aca="false">M47-M29</f>
        <v>0</v>
      </c>
      <c r="N48" s="95" t="n">
        <f aca="false">N47-N29</f>
        <v>0</v>
      </c>
      <c r="O48" s="95" t="n">
        <f aca="false">O47-O29</f>
        <v>0</v>
      </c>
      <c r="P48" s="95" t="n">
        <f aca="false">P47-P29</f>
        <v>0</v>
      </c>
      <c r="Q48" s="95" t="n">
        <f aca="false">Q47-Q29</f>
        <v>0</v>
      </c>
      <c r="R48" s="95" t="n">
        <f aca="false">R47-R29</f>
        <v>0</v>
      </c>
      <c r="S48" s="95" t="n">
        <f aca="false">S47-S29</f>
        <v>0</v>
      </c>
      <c r="T48" s="95" t="n">
        <f aca="false">T47-T29</f>
        <v>0</v>
      </c>
      <c r="U48" s="95" t="n">
        <f aca="false">U47-U29</f>
        <v>0</v>
      </c>
      <c r="V48" s="95" t="n">
        <f aca="false">V47-V29</f>
        <v>0</v>
      </c>
      <c r="W48" s="95" t="n">
        <f aca="false">W47-W29</f>
        <v>0</v>
      </c>
    </row>
  </sheetData>
  <mergeCells count="49">
    <mergeCell ref="A1:W1"/>
    <mergeCell ref="A3:B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6:B6"/>
    <mergeCell ref="A7:B7"/>
    <mergeCell ref="A8:B8"/>
    <mergeCell ref="A9:B14"/>
    <mergeCell ref="A15:B18"/>
    <mergeCell ref="A19:B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żbieta Nowak</cp:lastModifiedBy>
  <cp:lastPrinted>2006-08-24T11:03:28Z</cp:lastPrinted>
  <dcterms:modified xsi:type="dcterms:W3CDTF">2006-08-24T11:07:57Z</dcterms:modified>
  <cp:revision>0</cp:revision>
  <dc:subject/>
  <dc:title/>
</cp:coreProperties>
</file>