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Zarządz. nr ..." sheetId="1" state="visible" r:id="rId2"/>
    <sheet name="zał 1  zm" sheetId="2" state="visible" r:id="rId3"/>
    <sheet name="zał 1 zw " sheetId="3" state="visible" r:id="rId4"/>
    <sheet name="zał  2 " sheetId="4" state="visible" r:id="rId5"/>
    <sheet name="zał 3" sheetId="5" state="visible" r:id="rId6"/>
  </sheets>
  <definedNames>
    <definedName function="false" hidden="false" localSheetId="3" name="_xlnm.Print_Area" vbProcedure="false">'zał  2 '!$A$1:$I$54</definedName>
    <definedName function="false" hidden="false" localSheetId="1" name="_xlnm.Print_Area" vbProcedure="false">'zał 1  zm'!$A$1:$U$131</definedName>
    <definedName function="false" hidden="false" localSheetId="1" name="_xlnm.Print_Titles" vbProcedure="false">'zał 1  zm'!$7:$8</definedName>
    <definedName function="false" hidden="false" localSheetId="2" name="_xlnm.Print_Area" vbProcedure="false">'zał 1 zw '!$A$1:$W$141</definedName>
    <definedName function="false" hidden="false" localSheetId="2" name="_xlnm.Print_Titles" vbProcedure="false">'zał 1 zw '!$4:$5</definedName>
    <definedName function="false" hidden="false" localSheetId="0" name="_xlnm.Print_Area" vbProcedure="false">'Zarządz. nr ...'!$A$1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41">
  <si>
    <t xml:space="preserve">ZARZĄDZENIE NR  0151-460/V/07</t>
  </si>
  <si>
    <t xml:space="preserve">PREZYDENTA MIASTA JELENIEJ GÓRY</t>
  </si>
  <si>
    <t xml:space="preserve">z dnia   21 listopada 2007 roku</t>
  </si>
  <si>
    <t xml:space="preserve">w sprawie zmian budżetu miasta na 2007 rok  
w zakresie zadań oświatowo-wychowawczych</t>
  </si>
  <si>
    <t xml:space="preserve">Na podstawie art. 30 ust. 2 pkt. 4 ustawy z dnia 8 marca 1990 roku o samorządzie gminnym                          (tekst jednolity z 2001 r. Dz.U. Nr 142, poz. 1591 ze zm.), art.79 ust.1 ustawy z dnia 7 września 1991 r. o systemie oświaty (tekst jednolity Dz.U. z 2004 r. Nr 256, poz. 2572 ze zm.), oraz § 12 ust. 2 pkt 1 uchwały  Nr 20/VII/2007 Rady Miejskiej Jeleniej Góry  z dnia 20 lutego 2007 roku  w sprawie budżetu miasta Jeleniej Góry na 2007 rok - zarządzam:</t>
  </si>
  <si>
    <t xml:space="preserve">§ 1</t>
  </si>
  <si>
    <t xml:space="preserve">Dokonać przeniesień planowanych wydatków między rozdziałami i paragrafami</t>
  </si>
  <si>
    <t xml:space="preserve">z tego:</t>
  </si>
  <si>
    <t xml:space="preserve">w złotych</t>
  </si>
  <si>
    <t xml:space="preserve">Dział</t>
  </si>
  <si>
    <t xml:space="preserve">Rozdział </t>
  </si>
  <si>
    <t xml:space="preserve">§ §</t>
  </si>
  <si>
    <t xml:space="preserve">Treść</t>
  </si>
  <si>
    <t xml:space="preserve">Zmniejszenia </t>
  </si>
  <si>
    <t xml:space="preserve">Zwiększenia</t>
  </si>
  <si>
    <t xml:space="preserve">WYDATKI  ogółem :</t>
  </si>
  <si>
    <t xml:space="preserve">z tego :</t>
  </si>
  <si>
    <t xml:space="preserve">Zadania własne </t>
  </si>
  <si>
    <t xml:space="preserve">Oświata i wychowanie</t>
  </si>
  <si>
    <t xml:space="preserve">Szkoły podstawowe</t>
  </si>
  <si>
    <t xml:space="preserve">Dotacja podmiotowa z budżetu dla niepublicznej jednostki systemu oświaty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pomocy naukowych, dydaktycznych 
i książek</t>
  </si>
  <si>
    <t xml:space="preserve">Zakup energii</t>
  </si>
  <si>
    <t xml:space="preserve">Zakup usług remontowych</t>
  </si>
  <si>
    <t xml:space="preserve">Zakup usług pozostałych</t>
  </si>
  <si>
    <t xml:space="preserve">Odpisy na zakładowy fundusz świadczeń socjalnych</t>
  </si>
  <si>
    <t xml:space="preserve">Zakup materiałów papiernicznych do sprzętu drukarskiego i urządzeń kserograficznych</t>
  </si>
  <si>
    <t xml:space="preserve">Szkoły podstawowe specjalne</t>
  </si>
  <si>
    <t xml:space="preserve">Zakup pomocy naukowych, dydaktycznych
i książek</t>
  </si>
  <si>
    <t xml:space="preserve">Oddziały przedszkolne w szkołach podstawowych</t>
  </si>
  <si>
    <t xml:space="preserve">Dotacje celowe przekazane gminie na zadania bieżące realizowane na podstawie porozumień (umów) między jednostkami samorządu terytorialnego</t>
  </si>
  <si>
    <t xml:space="preserve">Przedszkola</t>
  </si>
  <si>
    <t xml:space="preserve">Dotacja podmiotowa z budżetu dla zakładu budżetowego</t>
  </si>
  <si>
    <t xml:space="preserve">Gimnazja</t>
  </si>
  <si>
    <t xml:space="preserve">Wydatki osobowe niezaliczone do wynagrodzeń</t>
  </si>
  <si>
    <t xml:space="preserve">Opłaty z tytułu zakupu usług telekomunikacyjnych telefonii stacjonarnej</t>
  </si>
  <si>
    <t xml:space="preserve">Zakup akcesoriów komputerowych, 
w tym programów i licencji</t>
  </si>
  <si>
    <t xml:space="preserve">Gimnazja specjalne</t>
  </si>
  <si>
    <t xml:space="preserve">Dowożenie uczniów do szkół</t>
  </si>
  <si>
    <t xml:space="preserve">Zespoły obsługi ekonomiczno-administracyjnej szkół</t>
  </si>
  <si>
    <t xml:space="preserve">Licea ogólnokształcące</t>
  </si>
  <si>
    <t xml:space="preserve">Licea profilowane</t>
  </si>
  <si>
    <t xml:space="preserve">Szkoły zawodowe</t>
  </si>
  <si>
    <t xml:space="preserve">Szkoły zawodowe specjalne</t>
  </si>
  <si>
    <t xml:space="preserve">Centra kształcenia ustawicznego 
i praktycznego oraz ośrodki dokształcania zawodowego</t>
  </si>
  <si>
    <t xml:space="preserve">Podróże służbowe krajowe</t>
  </si>
  <si>
    <t xml:space="preserve">Dokształcanie i doskonalenie nauczycieli</t>
  </si>
  <si>
    <t xml:space="preserve">Pozostała działalność</t>
  </si>
  <si>
    <t xml:space="preserve">Wynagrodzenia bezosobowe</t>
  </si>
  <si>
    <t xml:space="preserve">Edukacyjna opieka wychowawcza</t>
  </si>
  <si>
    <t xml:space="preserve">Świetlice szkolne</t>
  </si>
  <si>
    <t xml:space="preserve">Specjalne ośrodki szkolno-wychowawcze</t>
  </si>
  <si>
    <t xml:space="preserve">Wczesne wspomaganie rozwoju dziecka</t>
  </si>
  <si>
    <t xml:space="preserve">Poradnie psychologiczno-pedagogiczne, 
w tym poradnie specjalistyczne</t>
  </si>
  <si>
    <t xml:space="preserve">Placówki wychowania pozaszkolnego</t>
  </si>
  <si>
    <t xml:space="preserve">Internaty i bursy szkolne</t>
  </si>
  <si>
    <t xml:space="preserve">Pomoc materialna dla uczniów</t>
  </si>
  <si>
    <t xml:space="preserve">Inne formy pomocy dla uczniów</t>
  </si>
  <si>
    <t xml:space="preserve">Szczegółowy podział wydatków na jednostki zawiera załącznik Nr 1 do zarządzenia</t>
  </si>
  <si>
    <t xml:space="preserve">§ 2</t>
  </si>
  <si>
    <t xml:space="preserve">Dokonać zmian w planie przychodów i wydatków w zakładach budżetowych</t>
  </si>
  <si>
    <t xml:space="preserve">1.</t>
  </si>
  <si>
    <t xml:space="preserve">Przychody</t>
  </si>
  <si>
    <r>
      <rPr>
        <b val="true"/>
        <sz val="12"/>
        <rFont val="Times New Roman"/>
        <family val="1"/>
        <charset val="238"/>
      </rPr>
      <t xml:space="preserve">zmniejszenia</t>
    </r>
    <r>
      <rPr>
        <sz val="12"/>
        <rFont val="Times New Roman"/>
        <family val="1"/>
        <charset val="238"/>
      </rPr>
      <t xml:space="preserve"> o kwotę</t>
    </r>
  </si>
  <si>
    <t xml:space="preserve">zł</t>
  </si>
  <si>
    <t xml:space="preserve">w tym</t>
  </si>
  <si>
    <t xml:space="preserve">dotacja z budżetu</t>
  </si>
  <si>
    <r>
      <rPr>
        <b val="true"/>
        <sz val="12"/>
        <rFont val="Times New Roman"/>
        <family val="1"/>
        <charset val="238"/>
      </rPr>
      <t xml:space="preserve">zwiększenia</t>
    </r>
    <r>
      <rPr>
        <sz val="12"/>
        <rFont val="Times New Roman"/>
        <family val="1"/>
        <charset val="238"/>
      </rPr>
      <t xml:space="preserve"> o kwotę</t>
    </r>
  </si>
  <si>
    <t xml:space="preserve">2.</t>
  </si>
  <si>
    <t xml:space="preserve">Wydatki</t>
  </si>
  <si>
    <t xml:space="preserve">wynagrodzenia osobowe</t>
  </si>
  <si>
    <t xml:space="preserve">Szczegółowe zestawienie zmian przedstawia załącznik Nr 2 do zarządzenia.</t>
  </si>
  <si>
    <t xml:space="preserve">§ 3</t>
  </si>
  <si>
    <t xml:space="preserve">W ramach działu 801 - Oświata i wychowanie dokonać zmian zakresu planowanych zadań remontowych zgodnie z załącznikiem Nr 3 do zarządzenia.</t>
  </si>
  <si>
    <t xml:space="preserve">§ 4</t>
  </si>
  <si>
    <t xml:space="preserve">Wykonanie zarządzenia powierza się Skarbnikowi Miasta i Zastępcy Dyrektora ds. Ekonomicznych                                  - Główny Księgowy Zespołu Obsługi "Oświata".</t>
  </si>
  <si>
    <t xml:space="preserve">§ 5</t>
  </si>
  <si>
    <t xml:space="preserve">Zarządzenie wchodzi w życie z dniem wydania i podlega podaniu do publicznej wiadomości.</t>
  </si>
  <si>
    <t xml:space="preserve">Załącznik Nr 1                                                                       do Zarządzenia Nr 0151-460/V/07                                 Prezydenta Miasta Jeleniej Góry                                                    z dnia 21 listopada 2007 r.</t>
  </si>
  <si>
    <t xml:space="preserve">Zmiany w planie wydatków budżetowych miasta na 2007 rok</t>
  </si>
  <si>
    <t xml:space="preserve">szczegółowo z podziałem na jednostki</t>
  </si>
  <si>
    <t xml:space="preserve">ZADANIA WŁASNE  </t>
  </si>
  <si>
    <t xml:space="preserve">Zmniejszenia</t>
  </si>
  <si>
    <t xml:space="preserve">Jednostka</t>
  </si>
  <si>
    <t xml:space="preserve">Rozdział</t>
  </si>
  <si>
    <t xml:space="preserve">Ogółem</t>
  </si>
  <si>
    <t xml:space="preserve">§ 2310</t>
  </si>
  <si>
    <t xml:space="preserve">§ 2510</t>
  </si>
  <si>
    <t xml:space="preserve">§ 2540</t>
  </si>
  <si>
    <t xml:space="preserve">§ 3020</t>
  </si>
  <si>
    <t xml:space="preserve">§ 3260</t>
  </si>
  <si>
    <t xml:space="preserve">§ 4010</t>
  </si>
  <si>
    <t xml:space="preserve">§ 4110</t>
  </si>
  <si>
    <t xml:space="preserve">§ 4120</t>
  </si>
  <si>
    <t xml:space="preserve">§ 4170</t>
  </si>
  <si>
    <t xml:space="preserve">§ 4210</t>
  </si>
  <si>
    <t xml:space="preserve">§ 4260</t>
  </si>
  <si>
    <t xml:space="preserve">§ 4300</t>
  </si>
  <si>
    <t xml:space="preserve">§ 4307</t>
  </si>
  <si>
    <t xml:space="preserve">§ 4440</t>
  </si>
  <si>
    <t xml:space="preserve">§ 4740</t>
  </si>
  <si>
    <t xml:space="preserve">§ 4747</t>
  </si>
  <si>
    <t xml:space="preserve">Szkoła Podstawowa Nr 2                             
ul. Armi Krajowej 8</t>
  </si>
  <si>
    <t xml:space="preserve">Razem</t>
  </si>
  <si>
    <t xml:space="preserve">Szkoła Podstawowa Nr 3                             
ul. PCK 14 a</t>
  </si>
  <si>
    <t xml:space="preserve">Szkoła Podstawowa Nr 5                      
ul. Lotnictwa 1</t>
  </si>
  <si>
    <t xml:space="preserve">Szkoła Podstawowa Nr 6                                               
ul. Cieplicka 74</t>
  </si>
  <si>
    <t xml:space="preserve">Szkoła Podstawowa Nr 7                              
ul. Okrzei 10</t>
  </si>
  <si>
    <t xml:space="preserve">Szkoła Podstawowa Nr 8                     
ul. Paderewskiego 13</t>
  </si>
  <si>
    <t xml:space="preserve">Szkoła Podstawowa Nr 10                     
ul. Morcinka 31</t>
  </si>
  <si>
    <t xml:space="preserve">Szkoła Podstawowa Nr 11                 
ul. Moniuszki 9</t>
  </si>
  <si>
    <t xml:space="preserve">Szkoła Podstawowa Nr 13                                                        
ul. P. Skargi 19</t>
  </si>
  <si>
    <t xml:space="preserve">Szkoła Podstawowa Nr 15                 
ul. Kamiennogórska 9</t>
  </si>
  <si>
    <t xml:space="preserve">Gimnazjum Nr 1                                              
ul. Piłsudskiego 23</t>
  </si>
  <si>
    <t xml:space="preserve">Gimnazjum Nr 2                                    
ul. Sudecka 53a</t>
  </si>
  <si>
    <t xml:space="preserve">Gimnazjum Nr 3                                                              
ul. Grunwaldzka 64a</t>
  </si>
  <si>
    <t xml:space="preserve">Gimnazjum Nr 4                                           
ul. Karłowicza 33</t>
  </si>
  <si>
    <t xml:space="preserve">Międzyszkolny Ośrodek Sportu   ul.Złotnicza 12</t>
  </si>
  <si>
    <t xml:space="preserve">Publiczna Poradnia Psychologiczno-Pedagogiczna  
ul.  Wolności 259</t>
  </si>
  <si>
    <t xml:space="preserve">Zespół Szkół Ogólnokształcących Nr 1 
ul. Kochanowskiego 18</t>
  </si>
  <si>
    <t xml:space="preserve">w tym:</t>
  </si>
  <si>
    <t xml:space="preserve">liceum ogólnokształcące 
dla dorosłych zaoczne</t>
  </si>
  <si>
    <t xml:space="preserve">liceum ogólnokształcące 
dla dorosłych wieczorowe</t>
  </si>
  <si>
    <t xml:space="preserve">Zespół Szkół Ogólnokształcących 
i Technicznych 
Al. Jana Pawła II 25</t>
  </si>
  <si>
    <t xml:space="preserve">Zespół Szkół Rzemiosł Artystycznych 
ul. Cieplicka 34</t>
  </si>
  <si>
    <t xml:space="preserve">4-letnie technika 
dla młodzieży</t>
  </si>
  <si>
    <t xml:space="preserve">Zespół Szkół Elektronicznych                                                                                                  
ul. Podgórna 9</t>
  </si>
  <si>
    <t xml:space="preserve">Zespół Szkół  Technicznych "Mechanik"  
ul. Obrońców Pokoju 10</t>
  </si>
  <si>
    <t xml:space="preserve">Zespół Szkół Licealnych 
i Usługowych  ul. Leśna 5 </t>
  </si>
  <si>
    <t xml:space="preserve">Zespół Szkół Licealnych
i Zawodowych Nr 2                                                                                           
ul. 1 Maja 39/41</t>
  </si>
  <si>
    <t xml:space="preserve">Zespół Szkół i Placówek Specjalnych                                                                 
ul. Kruszwicka 3</t>
  </si>
  <si>
    <t xml:space="preserve">Zespół Szkoły Podstawowej Specjalnej i Gimnazjum Specjalnego w Szpitalu  "Uzdrowiska Cieplice"
ul. Cieplicka 75</t>
  </si>
  <si>
    <t xml:space="preserve">Zespół Szkół Ekonomiczno-Turystycznych                               
ul. Piłsudskiego 27</t>
  </si>
  <si>
    <t xml:space="preserve">2-letnie szkoły policealne 
dla młodzieży</t>
  </si>
  <si>
    <t xml:space="preserve">Zespół Placówek Kształcenia Ustawicznego 
i Praktycznego   ul. Leśna 5</t>
  </si>
  <si>
    <t xml:space="preserve">2-letnie szkoły policealne 
dla dorosłych zaoczne</t>
  </si>
  <si>
    <t xml:space="preserve">4-letnie technika 
dla dorosłych zaoczne</t>
  </si>
  <si>
    <t xml:space="preserve">3-letnie technika 
dla dorosłych zaoczne</t>
  </si>
  <si>
    <t xml:space="preserve">Młodzieżowy Ośrodek Socjoterapii                                                                      
ul. Sprzymierzonych 9</t>
  </si>
  <si>
    <t xml:space="preserve">Zespół Obsługi "Oświata" 
ul. 1 Maja 62 </t>
  </si>
  <si>
    <t xml:space="preserve">Oddział Przedszkolny 
przy Społecznej Szkole Podstawowej Społecznego Towarzystwa Oświatowego, ul. B. Czecha 1a</t>
  </si>
  <si>
    <t xml:space="preserve">Miejskie Przedszkole Nr  11              
ul.Chopina 4</t>
  </si>
  <si>
    <t xml:space="preserve">Niepubliczne Przedszkole "Promyczek" ul. Kolberga 5</t>
  </si>
  <si>
    <t xml:space="preserve">Niepubliczne Przedszkole "Bajka" ul. Piłsudskiego 15</t>
  </si>
  <si>
    <t xml:space="preserve">Niepubliczne Przedszkole "Stokrotka" 
ul. Noskowskiego 2</t>
  </si>
  <si>
    <t xml:space="preserve">Niepubliczne Przedszkole "Kacperek"
ul. Różyckiego 2</t>
  </si>
  <si>
    <t xml:space="preserve">Niepubliczne Przedszkole "Zaczarowany Parasol"
ul. Fabryczna 1a</t>
  </si>
  <si>
    <t xml:space="preserve">Niepubliczne Przedszkole "Tuptuś" ul. Morcinka 11</t>
  </si>
  <si>
    <t xml:space="preserve">Społeczne Gimnazjum Społecznego Towarzystwa Oświatowego, 
ul. B. Czecha 1a</t>
  </si>
  <si>
    <t xml:space="preserve">Gimnazjum dla Dorosłych "AMICUS" ul. P.Skargi 19</t>
  </si>
  <si>
    <t xml:space="preserve">Społeczne Liceum Ogólnokształcące Społecznego Towarzystwa Oświatowego, 
ul. B. Czecha 1a</t>
  </si>
  <si>
    <t xml:space="preserve">Prywatne Liceum Ogólnokształcące dla Dorosłych "AMICUS" 
ul. P.Skargi 19</t>
  </si>
  <si>
    <t xml:space="preserve">Uzupełniające Liceum Ogólnokształcące dla Dorosłych "AMICUS" 
ul. P.Skargi 19</t>
  </si>
  <si>
    <t xml:space="preserve">Liceum Ogólnokształcące Uzupełniające dla Dorosłych   Al. J.Pawła II 25</t>
  </si>
  <si>
    <t xml:space="preserve">Zaoczne Liceum Ogólnokształcące 
ul. Paderewskiego 13</t>
  </si>
  <si>
    <t xml:space="preserve">Liceum Profilowane 
dla Dorosłych   
Al. J.Pawła II 25</t>
  </si>
  <si>
    <r>
      <rPr>
        <sz val="12"/>
        <rFont val="Times New Roman"/>
        <family val="1"/>
        <charset val="238"/>
      </rPr>
      <t xml:space="preserve">Prywatna Policealna 
Szkoła Kosmetyczna 
</t>
    </r>
    <r>
      <rPr>
        <i val="true"/>
        <sz val="12"/>
        <rFont val="Times New Roman"/>
        <family val="1"/>
        <charset val="238"/>
      </rPr>
      <t xml:space="preserve">(dla młodzieży)</t>
    </r>
    <r>
      <rPr>
        <sz val="12"/>
        <rFont val="Times New Roman"/>
        <family val="1"/>
        <charset val="238"/>
      </rPr>
      <t xml:space="preserve"> 
ul. Mickiewicza 15</t>
    </r>
  </si>
  <si>
    <t xml:space="preserve">Poliecalne Studium Farnaceutyczne  
Al.J.Pawła II 25</t>
  </si>
  <si>
    <t xml:space="preserve">Szkoła Służb Ochrony "KOBRA" Al. J.Pawła II 25</t>
  </si>
  <si>
    <t xml:space="preserve">Zaoczne Policealne Studium Kosmetyczne 
ul. Paderewskiego 13</t>
  </si>
  <si>
    <t xml:space="preserve">Zaoczne Policealne Studium Społeczne 
ul. Paderewskiego 13</t>
  </si>
  <si>
    <t xml:space="preserve">Szkoła Informatyki
i Internetu
ul. 1 Maja 43</t>
  </si>
  <si>
    <t xml:space="preserve">Bursa Szkolna "OAZA"
ul. Kilińskiego 38</t>
  </si>
  <si>
    <t xml:space="preserve">OGÓŁEM jednostki</t>
  </si>
  <si>
    <t xml:space="preserve">Razem Dz. 801</t>
  </si>
  <si>
    <t xml:space="preserve">Razem Dz. 854</t>
  </si>
  <si>
    <t xml:space="preserve">Ogółem Dz. 801, 851 i 854</t>
  </si>
  <si>
    <t xml:space="preserve">§ 4240</t>
  </si>
  <si>
    <t xml:space="preserve">§ 4270</t>
  </si>
  <si>
    <t xml:space="preserve">§ 4370</t>
  </si>
  <si>
    <t xml:space="preserve">§ 4410</t>
  </si>
  <si>
    <t xml:space="preserve">§ 4750</t>
  </si>
  <si>
    <t xml:space="preserve">Międzyszkolny Ośrodek Sportu  ul.  Złotnicza 12</t>
  </si>
  <si>
    <t xml:space="preserve">Publiczna Poradnia Psychologiczno-Pedagogiczna   
ul.  Wolności 259</t>
  </si>
  <si>
    <t xml:space="preserve">liceum ogólnokształcące 
dla młodzieży</t>
  </si>
  <si>
    <t xml:space="preserve">Zespół Szkół Ogólnokształcących Nr 2                                                                   
ul. Gimnazjalna 2</t>
  </si>
  <si>
    <t xml:space="preserve">Zespół Szkół Licealnych 
i Usługowych  ul. Leśna 5</t>
  </si>
  <si>
    <t xml:space="preserve">Zespół Szkół Licealnych 
i Zawodowych Nr 1                                                                               
ul. Cieplicka 196</t>
  </si>
  <si>
    <t xml:space="preserve">Zespół Szkół Licealnych 
i Zawodowych Nr 2                                                                                           
ul. 1 Maja 39/41</t>
  </si>
  <si>
    <t xml:space="preserve">Zespół Szkoły Podstawowej Specjalnej i Gimnazjum Specjalnego w Szpitalu  "Uzdrowiska Cieplice" 
ul. Cieplicka 75</t>
  </si>
  <si>
    <t xml:space="preserve">Zespół Szkół Ekonomiczno-Turystycznych                               
ul. Piłsudskiego 27
w tym:</t>
  </si>
  <si>
    <t xml:space="preserve">Zespół Placówek Kształcenia Ustawicznego i Praktycznego   
ul. Leśna 5    </t>
  </si>
  <si>
    <t xml:space="preserve">Zespół Obsługi "Oświata"                                                                ul. 1-go Maja 62 </t>
  </si>
  <si>
    <t xml:space="preserve">Społeczna Szkoła Podstawowa Społecznego Towarzystwa Oświatowego 
ul. B. Czecha 1a</t>
  </si>
  <si>
    <t xml:space="preserve">Miejskie Przedszkole Nr 2   
ul. Piłsudskiego 32</t>
  </si>
  <si>
    <t xml:space="preserve">Miejskie Przedszkole Nr 10
ul. Zjednoczenia 
Narodowego 15</t>
  </si>
  <si>
    <t xml:space="preserve">Miejskie Przedszkole Nr 11   
ul. Chopina 4</t>
  </si>
  <si>
    <t xml:space="preserve">Miejskie Przedszkole Nr 13       
ul. Karłowicza 13</t>
  </si>
  <si>
    <t xml:space="preserve">Miejskie Przedszkole Nr 19       
ul.Kurpińskiego 2</t>
  </si>
  <si>
    <t xml:space="preserve">Miejskie Przedszkole Nr 27   
ul. Tuwima 12</t>
  </si>
  <si>
    <t xml:space="preserve">Liceum Ogólnokształcące 
dla Dorosłych 
Al.J. Pawła II 25</t>
  </si>
  <si>
    <t xml:space="preserve">Uzupełniające Liceum Ogólnokształcące 
dla Dorosłych 
ul. Paderewskiego 13</t>
  </si>
  <si>
    <t xml:space="preserve">Niepubliczny Ośrodek Edukacyjny
Al.J. Pawła II 25</t>
  </si>
  <si>
    <t xml:space="preserve">Bursa Szkolna Nr 4              
 ul. Łazienkowska 1</t>
  </si>
  <si>
    <t xml:space="preserve">Ogółem Dz. 801, 854</t>
  </si>
  <si>
    <t xml:space="preserve">Załącznik Nr 2                                                                       do Zarządzenia Nr 0151-460/V/07                                 Prezydenta Miasta Jeleniej Góry                                                    z dnia  21 listopada 2007 r.</t>
  </si>
  <si>
    <t xml:space="preserve">Zmiany w planach zakładów budżetowych na 2007 r.                                                                                                   szczegółowo z podziałem na jednostki</t>
  </si>
  <si>
    <t xml:space="preserve">ZADANIA WŁASNE</t>
  </si>
  <si>
    <t xml:space="preserve">PRZYCHODY</t>
  </si>
  <si>
    <t xml:space="preserve">§ 0830</t>
  </si>
  <si>
    <t xml:space="preserve">czesne</t>
  </si>
  <si>
    <t xml:space="preserve">pozostałe</t>
  </si>
  <si>
    <t xml:space="preserve">Miejskie Przedszkole Nr 13   
ul. Karłowicza 13</t>
  </si>
  <si>
    <t xml:space="preserve">Bursa Szkolna Nr 4              
ul. Łazienkowska 1</t>
  </si>
  <si>
    <t xml:space="preserve">Razem zakłady budżetowe</t>
  </si>
  <si>
    <t xml:space="preserve">OGÓŁEM DZIAŁ 801 i 854</t>
  </si>
  <si>
    <t xml:space="preserve">§ 0920</t>
  </si>
  <si>
    <t xml:space="preserve">§ 0970</t>
  </si>
  <si>
    <t xml:space="preserve">Miejskie Przedszkole Nr 4   
ul. Krasickiego 6</t>
  </si>
  <si>
    <t xml:space="preserve">Miejskie Przedszkole Nr 10
ul. Zjednoczenia Narodowego 15</t>
  </si>
  <si>
    <t xml:space="preserve">Miejskie Przedszkole Nr 19   
ul. Kurpińskiego 2</t>
  </si>
  <si>
    <t xml:space="preserve">WYDATKI</t>
  </si>
  <si>
    <t xml:space="preserve">pozostałe wydatki bieżące</t>
  </si>
  <si>
    <t xml:space="preserve">Załącznik Nr 3                                                                       do Zarządzenia Nr 0151-460/V/07                                 Prezydenta Miasta Jeleniej Góry                                                    z dnia  21 listopada 2007 r.</t>
  </si>
  <si>
    <t xml:space="preserve">Zmiana  planu wydatków zadań  remontowych</t>
  </si>
  <si>
    <t xml:space="preserve">Zakres zadania</t>
  </si>
  <si>
    <t xml:space="preserve">zmniejszenia </t>
  </si>
  <si>
    <t xml:space="preserve">zwiększenia</t>
  </si>
  <si>
    <t xml:space="preserve">Nowy zakres zadania</t>
  </si>
  <si>
    <r>
      <rPr>
        <b val="true"/>
        <sz val="12"/>
        <rFont val="Times New Roman"/>
        <family val="1"/>
        <charset val="238"/>
      </rPr>
      <t xml:space="preserve">Ogółem                                                      </t>
    </r>
    <r>
      <rPr>
        <sz val="12"/>
        <rFont val="Times New Roman"/>
        <family val="1"/>
        <charset val="238"/>
      </rPr>
      <t xml:space="preserve"> 
w tym:</t>
    </r>
  </si>
  <si>
    <t xml:space="preserve">Dział 801 - Oświata i wychowanie</t>
  </si>
  <si>
    <t xml:space="preserve">Rozdział  80104  "Przedszkola"                                                                        </t>
  </si>
  <si>
    <r>
      <rPr>
        <b val="true"/>
        <sz val="12"/>
        <rFont val="Times New Roman"/>
        <family val="1"/>
        <charset val="238"/>
      </rPr>
      <t xml:space="preserve">Razem                                                      
</t>
    </r>
    <r>
      <rPr>
        <sz val="12"/>
        <rFont val="Times New Roman"/>
        <family val="1"/>
        <charset val="238"/>
      </rPr>
      <t xml:space="preserve"> w tym:</t>
    </r>
  </si>
  <si>
    <t xml:space="preserve">Miejskie Przedszkole Nr 10                                   ul. Zjednoczenia Narodowego </t>
  </si>
  <si>
    <t xml:space="preserve">wymiana odcinka sieci c.o.
i c.w.u.ż</t>
  </si>
  <si>
    <t xml:space="preserve">bez zmian</t>
  </si>
  <si>
    <t xml:space="preserve">wartość zadania 25.000 zł</t>
  </si>
  <si>
    <t xml:space="preserve">wartość zadania 24.914 zł</t>
  </si>
  <si>
    <t xml:space="preserve">Miejskie Przedszkole Nr 19  Filia (Żłobek)   
ul. Różyckiego </t>
  </si>
  <si>
    <t xml:space="preserve">Miejskie Przedszkole Nr 19  Filia (Żłobek)    
ul. Różyckiego </t>
  </si>
  <si>
    <t xml:space="preserve">wymiana stolarki okiennej 
- I etap 
(sale zabaw i sypialnie)</t>
  </si>
  <si>
    <t xml:space="preserve">wartość zadania 50.000 zł</t>
  </si>
  <si>
    <t xml:space="preserve">wartość zadania 47.394 zł</t>
  </si>
  <si>
    <t xml:space="preserve">awarie, remonty bieżące             
w przedszkolach</t>
  </si>
  <si>
    <t xml:space="preserve">wartość zadania 10.000 zł</t>
  </si>
  <si>
    <t xml:space="preserve">wartość zadania 12.692 zł</t>
  </si>
  <si>
    <t xml:space="preserve">Powstałe oszczędności na zadaniach remontowych w Miejskim Przedszkolu Nr 10 i Miejskim Przedszkolu Nr 19 Filia (Żłobek) przenosi się na awarie, remonty bieżące w przedszkolach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&quot;\\ F&quot;_-;&quot;\\-&quot;* #,##0&quot;\\ F&quot;_-;_-* &quot;-\\ F&quot;_-;_-@_-"/>
    <numFmt numFmtId="166" formatCode="_-* #,##0_-;\-* #,##0_-;_-* \-_-;_-@_-"/>
    <numFmt numFmtId="167" formatCode="_-* #,##0.00_-;\-* #,##0.00_-;_-* \-??_-;_-@_-"/>
    <numFmt numFmtId="168" formatCode="[$-409]d\-mmm\-yy"/>
    <numFmt numFmtId="169" formatCode="#,##0&quot;\\ DM&quot;;&quot;\\-&quot;#,##0&quot;\\ DM&quot;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mmm"/>
    <numFmt numFmtId="175" formatCode="[$-409]m/d/yyyy"/>
    <numFmt numFmtId="176" formatCode="0.00%"/>
    <numFmt numFmtId="177" formatCode="[$-409]#,##0.00_);[RED]\(#,##0.00\)"/>
    <numFmt numFmtId="178" formatCode="#,##0"/>
    <numFmt numFmtId="179" formatCode="@"/>
    <numFmt numFmtId="180" formatCode="General"/>
    <numFmt numFmtId="181" formatCode="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MS Serif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0"/>
    </font>
    <font>
      <b val="true"/>
      <sz val="8"/>
      <color rgb="FF00000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doub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18"/>
      <name val="Arial CE"/>
      <family val="0"/>
      <charset val="238"/>
    </font>
    <font>
      <sz val="13"/>
      <name val="Arial CE"/>
      <family val="2"/>
      <charset val="238"/>
    </font>
    <font>
      <sz val="13"/>
      <name val="Arial CE"/>
      <family val="0"/>
      <charset val="238"/>
    </font>
    <font>
      <b val="true"/>
      <u val="single"/>
      <sz val="14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3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u val="single"/>
      <sz val="17"/>
      <color rgb="FF000000"/>
      <name val="Arial CE"/>
      <family val="2"/>
      <charset val="238"/>
    </font>
    <font>
      <b val="true"/>
      <sz val="18"/>
      <color rgb="FFFF0000"/>
      <name val="Arial CE"/>
      <family val="0"/>
      <charset val="238"/>
    </font>
    <font>
      <sz val="15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color rgb="FFFF0000"/>
      <name val="Arial CE"/>
      <family val="0"/>
      <charset val="238"/>
    </font>
    <font>
      <sz val="11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2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9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77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78" fontId="3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distributed" textRotation="18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78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78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lLevel_1_BE (2)" xfId="22"/>
    <cellStyle name="Comma [0]_!!!GO" xfId="23"/>
    <cellStyle name="Comma_!!!GO" xfId="24"/>
    <cellStyle name="Copied" xfId="25"/>
    <cellStyle name="COST1" xfId="26"/>
    <cellStyle name="Currency [0]_!!!GO" xfId="27"/>
    <cellStyle name="Currency_!!!GO" xfId="28"/>
    <cellStyle name="Date" xfId="29"/>
    <cellStyle name="Entered" xfId="30"/>
    <cellStyle name="Grey" xfId="31"/>
    <cellStyle name="Header1" xfId="32"/>
    <cellStyle name="Header2" xfId="33"/>
    <cellStyle name="Input [yellow]" xfId="34"/>
    <cellStyle name="Input Cells" xfId="35"/>
    <cellStyle name="Linked Cells" xfId="36"/>
    <cellStyle name="Milliers [0]_!!!GO" xfId="37"/>
    <cellStyle name="Milliers_!!!GO" xfId="38"/>
    <cellStyle name="Monétaire [0]_!!!GO" xfId="39"/>
    <cellStyle name="Monétaire_!!!GO" xfId="40"/>
    <cellStyle name="New Times Roman" xfId="41"/>
    <cellStyle name="Normal - Style1" xfId="42"/>
    <cellStyle name="Normal_!!!GO" xfId="43"/>
    <cellStyle name="per.style" xfId="44"/>
    <cellStyle name="Percent [2]" xfId="45"/>
    <cellStyle name="pricing" xfId="46"/>
    <cellStyle name="PSChar" xfId="47"/>
    <cellStyle name="RevList" xfId="48"/>
    <cellStyle name="RowLevel_1_BE (2)" xfId="49"/>
    <cellStyle name="Subtotal" xfId="50"/>
    <cellStyle name="Œ…‹æØ‚è [0.00]_Region Orders (2)" xfId="51"/>
    <cellStyle name="Œ…‹æØ‚è_Region Orders (2)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56"/>
    <col collapsed="false" customWidth="true" hidden="false" outlineLevel="0" max="4" min="3" style="0" width="6.99"/>
    <col collapsed="false" customWidth="true" hidden="false" outlineLevel="0" max="5" min="5" style="0" width="35.28"/>
    <col collapsed="false" customWidth="true" hidden="false" outlineLevel="0" max="6" min="6" style="0" width="13.56"/>
    <col collapsed="false" customWidth="true" hidden="false" outlineLevel="0" max="7" min="7" style="0" width="12.56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3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39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</row>
    <row r="8" customFormat="false" ht="81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20.2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7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10" t="s">
        <v>8</v>
      </c>
    </row>
    <row r="13" customFormat="false" ht="20.25" hidden="false" customHeight="true" outlineLevel="0" collapsed="false">
      <c r="A13" s="11" t="s">
        <v>9</v>
      </c>
      <c r="B13" s="11" t="s">
        <v>10</v>
      </c>
      <c r="C13" s="11" t="s">
        <v>11</v>
      </c>
      <c r="D13" s="11" t="s">
        <v>12</v>
      </c>
      <c r="E13" s="11"/>
      <c r="F13" s="11" t="s">
        <v>13</v>
      </c>
      <c r="G13" s="11" t="s">
        <v>14</v>
      </c>
    </row>
    <row r="14" customFormat="false" ht="1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/>
      <c r="F14" s="12" t="n">
        <v>5</v>
      </c>
      <c r="G14" s="12" t="n">
        <v>6</v>
      </c>
    </row>
    <row r="15" customFormat="false" ht="26.25" hidden="false" customHeight="true" outlineLevel="0" collapsed="false">
      <c r="A15" s="13"/>
      <c r="B15" s="13"/>
      <c r="C15" s="13"/>
      <c r="D15" s="14" t="s">
        <v>15</v>
      </c>
      <c r="E15" s="14"/>
      <c r="F15" s="15" t="n">
        <f aca="false">F17</f>
        <v>1284831</v>
      </c>
      <c r="G15" s="15" t="n">
        <f aca="false">G17</f>
        <v>1284831</v>
      </c>
    </row>
    <row r="16" customFormat="false" ht="15" hidden="false" customHeight="true" outlineLevel="0" collapsed="false">
      <c r="A16" s="16"/>
      <c r="B16" s="16"/>
      <c r="C16" s="16"/>
      <c r="D16" s="17" t="s">
        <v>16</v>
      </c>
      <c r="E16" s="17"/>
      <c r="F16" s="18"/>
      <c r="G16" s="18"/>
    </row>
    <row r="17" customFormat="false" ht="24.95" hidden="false" customHeight="true" outlineLevel="0" collapsed="false">
      <c r="A17" s="11"/>
      <c r="B17" s="11"/>
      <c r="C17" s="11"/>
      <c r="D17" s="19" t="s">
        <v>17</v>
      </c>
      <c r="E17" s="19"/>
      <c r="F17" s="20" t="n">
        <f aca="false">F19+F133</f>
        <v>1284831</v>
      </c>
      <c r="G17" s="20" t="n">
        <f aca="false">G19+G133</f>
        <v>1284831</v>
      </c>
    </row>
    <row r="18" customFormat="false" ht="3" hidden="false" customHeight="true" outlineLevel="0" collapsed="false">
      <c r="A18" s="11"/>
      <c r="B18" s="11"/>
      <c r="C18" s="11"/>
      <c r="D18" s="11"/>
      <c r="E18" s="11"/>
      <c r="F18" s="20"/>
      <c r="G18" s="20"/>
    </row>
    <row r="19" customFormat="false" ht="24.95" hidden="false" customHeight="true" outlineLevel="0" collapsed="false">
      <c r="A19" s="21" t="n">
        <v>801</v>
      </c>
      <c r="B19" s="21"/>
      <c r="C19" s="21"/>
      <c r="D19" s="22" t="s">
        <v>18</v>
      </c>
      <c r="E19" s="22"/>
      <c r="F19" s="23" t="n">
        <f aca="false">F20+F33+F41+F49+F53+F65+F73+F75+F79+F90+F95+F111+F115+F121+F126</f>
        <v>1209602</v>
      </c>
      <c r="G19" s="23" t="n">
        <f aca="false">G20+G33+G41+G49+G53+G65+G73+G75+G79+G90+G95+G111+G115+G121+G126</f>
        <v>1209602</v>
      </c>
    </row>
    <row r="20" customFormat="false" ht="20.1" hidden="false" customHeight="true" outlineLevel="0" collapsed="false">
      <c r="A20" s="21"/>
      <c r="B20" s="24" t="n">
        <v>80101</v>
      </c>
      <c r="C20" s="24"/>
      <c r="D20" s="25" t="s">
        <v>19</v>
      </c>
      <c r="E20" s="25"/>
      <c r="F20" s="26" t="n">
        <f aca="false">SUM(F21:F32)</f>
        <v>125541</v>
      </c>
      <c r="G20" s="26" t="n">
        <f aca="false">SUM(G21:G32)</f>
        <v>205997</v>
      </c>
    </row>
    <row r="21" customFormat="false" ht="31.5" hidden="false" customHeight="true" outlineLevel="0" collapsed="false">
      <c r="A21" s="21"/>
      <c r="B21" s="24"/>
      <c r="C21" s="27" t="n">
        <v>2540</v>
      </c>
      <c r="D21" s="28" t="s">
        <v>20</v>
      </c>
      <c r="E21" s="28"/>
      <c r="F21" s="26"/>
      <c r="G21" s="29" t="n">
        <f aca="false">'zał 1 zw '!G105</f>
        <v>17914</v>
      </c>
    </row>
    <row r="22" customFormat="false" ht="20.1" hidden="false" customHeight="true" outlineLevel="0" collapsed="false">
      <c r="A22" s="21"/>
      <c r="B22" s="21"/>
      <c r="C22" s="27" t="n">
        <v>4010</v>
      </c>
      <c r="D22" s="28" t="s">
        <v>21</v>
      </c>
      <c r="E22" s="28"/>
      <c r="F22" s="29" t="n">
        <f aca="false">'zał 1  zm'!J110</f>
        <v>12770</v>
      </c>
      <c r="G22" s="29" t="n">
        <f aca="false">'zał 1 zw '!J105</f>
        <v>74773</v>
      </c>
    </row>
    <row r="23" customFormat="false" ht="18" hidden="false" customHeight="true" outlineLevel="0" collapsed="false">
      <c r="A23" s="21"/>
      <c r="B23" s="21"/>
      <c r="C23" s="27" t="n">
        <v>4110</v>
      </c>
      <c r="D23" s="28" t="s">
        <v>22</v>
      </c>
      <c r="E23" s="28"/>
      <c r="F23" s="29" t="n">
        <f aca="false">'zał 1  zm'!K110</f>
        <v>7137</v>
      </c>
      <c r="G23" s="29" t="n">
        <f aca="false">'zał 1 zw '!K105</f>
        <v>797</v>
      </c>
    </row>
    <row r="24" customFormat="false" ht="18" hidden="false" customHeight="true" outlineLevel="0" collapsed="false">
      <c r="A24" s="21"/>
      <c r="B24" s="21"/>
      <c r="C24" s="27" t="n">
        <v>4120</v>
      </c>
      <c r="D24" s="28" t="s">
        <v>23</v>
      </c>
      <c r="E24" s="28"/>
      <c r="F24" s="29" t="n">
        <f aca="false">'zał 1  zm'!L110</f>
        <v>700</v>
      </c>
      <c r="G24" s="29" t="n">
        <f aca="false">'zał 1 zw '!L105</f>
        <v>112</v>
      </c>
    </row>
    <row r="25" customFormat="false" ht="18" hidden="false" customHeight="true" outlineLevel="0" collapsed="false">
      <c r="A25" s="21"/>
      <c r="B25" s="21"/>
      <c r="C25" s="27" t="n">
        <v>4210</v>
      </c>
      <c r="D25" s="28" t="s">
        <v>24</v>
      </c>
      <c r="E25" s="28"/>
      <c r="F25" s="29"/>
      <c r="G25" s="29" t="n">
        <f aca="false">'zał 1 zw '!M105</f>
        <v>14906</v>
      </c>
    </row>
    <row r="26" customFormat="false" ht="31.5" hidden="false" customHeight="true" outlineLevel="0" collapsed="false">
      <c r="A26" s="21"/>
      <c r="B26" s="21"/>
      <c r="C26" s="27" t="n">
        <v>4240</v>
      </c>
      <c r="D26" s="28" t="s">
        <v>25</v>
      </c>
      <c r="E26" s="28"/>
      <c r="F26" s="29"/>
      <c r="G26" s="29" t="n">
        <f aca="false">'zał 1 zw '!N105</f>
        <v>22500</v>
      </c>
    </row>
    <row r="27" customFormat="false" ht="18" hidden="false" customHeight="true" outlineLevel="0" collapsed="false">
      <c r="A27" s="21"/>
      <c r="B27" s="21"/>
      <c r="C27" s="27" t="n">
        <v>4260</v>
      </c>
      <c r="D27" s="28" t="s">
        <v>26</v>
      </c>
      <c r="E27" s="28"/>
      <c r="F27" s="29" t="n">
        <f aca="false">'zał 1  zm'!O110</f>
        <v>99000</v>
      </c>
      <c r="G27" s="29" t="n">
        <f aca="false">'zał 1 zw '!O105</f>
        <v>15000</v>
      </c>
    </row>
    <row r="28" customFormat="false" ht="18" hidden="false" customHeight="true" outlineLevel="0" collapsed="false">
      <c r="A28" s="21"/>
      <c r="B28" s="21"/>
      <c r="C28" s="27" t="n">
        <v>4270</v>
      </c>
      <c r="D28" s="28" t="s">
        <v>27</v>
      </c>
      <c r="E28" s="28"/>
      <c r="F28" s="29"/>
      <c r="G28" s="29" t="n">
        <f aca="false">'zał 1 zw '!P105</f>
        <v>17200</v>
      </c>
    </row>
    <row r="29" customFormat="false" ht="18" hidden="false" customHeight="true" outlineLevel="0" collapsed="false">
      <c r="A29" s="21"/>
      <c r="B29" s="21"/>
      <c r="C29" s="27" t="n">
        <v>4300</v>
      </c>
      <c r="D29" s="28" t="s">
        <v>28</v>
      </c>
      <c r="E29" s="28"/>
      <c r="F29" s="29"/>
      <c r="G29" s="29" t="n">
        <f aca="false">'zał 1 zw '!Q105</f>
        <v>32145</v>
      </c>
    </row>
    <row r="30" customFormat="false" ht="32.25" hidden="false" customHeight="true" outlineLevel="0" collapsed="false">
      <c r="A30" s="21"/>
      <c r="B30" s="21"/>
      <c r="C30" s="27" t="n">
        <v>4440</v>
      </c>
      <c r="D30" s="28" t="s">
        <v>29</v>
      </c>
      <c r="E30" s="28"/>
      <c r="F30" s="29" t="n">
        <f aca="false">'zał 1  zm'!R110</f>
        <v>5648</v>
      </c>
      <c r="G30" s="29" t="n">
        <f aca="false">'zał 1 zw '!T105</f>
        <v>10364</v>
      </c>
    </row>
    <row r="31" customFormat="false" ht="30" hidden="false" customHeight="true" outlineLevel="0" collapsed="false">
      <c r="A31" s="21"/>
      <c r="B31" s="21"/>
      <c r="C31" s="27" t="n">
        <v>4740</v>
      </c>
      <c r="D31" s="28" t="s">
        <v>30</v>
      </c>
      <c r="E31" s="28"/>
      <c r="F31" s="29" t="n">
        <f aca="false">'zał 1  zm'!S110</f>
        <v>220</v>
      </c>
      <c r="G31" s="29" t="n">
        <f aca="false">'zał 1 zw '!U105</f>
        <v>286</v>
      </c>
    </row>
    <row r="32" customFormat="false" ht="33.75" hidden="false" customHeight="true" outlineLevel="0" collapsed="false">
      <c r="A32" s="21"/>
      <c r="B32" s="21"/>
      <c r="C32" s="27" t="n">
        <v>4747</v>
      </c>
      <c r="D32" s="28" t="s">
        <v>30</v>
      </c>
      <c r="E32" s="28"/>
      <c r="F32" s="29" t="n">
        <f aca="false">'zał 1  zm'!T110</f>
        <v>66</v>
      </c>
      <c r="G32" s="29"/>
    </row>
    <row r="33" customFormat="false" ht="20.1" hidden="false" customHeight="true" outlineLevel="0" collapsed="false">
      <c r="A33" s="21"/>
      <c r="B33" s="24" t="n">
        <v>80102</v>
      </c>
      <c r="C33" s="24"/>
      <c r="D33" s="25" t="s">
        <v>31</v>
      </c>
      <c r="E33" s="25"/>
      <c r="F33" s="26" t="n">
        <f aca="false">SUM(F34:F37)</f>
        <v>15000</v>
      </c>
      <c r="G33" s="26" t="n">
        <f aca="false">SUM(G34:G37)</f>
        <v>15000</v>
      </c>
    </row>
    <row r="34" customFormat="false" ht="18" hidden="false" customHeight="true" outlineLevel="0" collapsed="false">
      <c r="A34" s="21"/>
      <c r="B34" s="21"/>
      <c r="C34" s="27" t="n">
        <v>4010</v>
      </c>
      <c r="D34" s="28" t="s">
        <v>21</v>
      </c>
      <c r="E34" s="28"/>
      <c r="F34" s="29" t="n">
        <f aca="false">'zał 1  zm'!J111</f>
        <v>9000</v>
      </c>
      <c r="G34" s="29" t="n">
        <f aca="false">'zał 1 zw '!J106</f>
        <v>8000</v>
      </c>
    </row>
    <row r="35" customFormat="false" ht="18" hidden="false" customHeight="true" outlineLevel="0" collapsed="false">
      <c r="A35" s="21"/>
      <c r="B35" s="21"/>
      <c r="C35" s="27" t="n">
        <v>4110</v>
      </c>
      <c r="D35" s="28" t="s">
        <v>22</v>
      </c>
      <c r="E35" s="28"/>
      <c r="F35" s="29" t="n">
        <f aca="false">'zał 1  zm'!K111</f>
        <v>6000</v>
      </c>
      <c r="G35" s="29"/>
    </row>
    <row r="36" customFormat="false" ht="18" hidden="false" customHeight="true" outlineLevel="0" collapsed="false">
      <c r="A36" s="21"/>
      <c r="B36" s="21"/>
      <c r="C36" s="27" t="n">
        <v>4210</v>
      </c>
      <c r="D36" s="28" t="s">
        <v>24</v>
      </c>
      <c r="E36" s="28"/>
      <c r="F36" s="29"/>
      <c r="G36" s="29" t="n">
        <f aca="false">'zał 1 zw '!M106</f>
        <v>5000</v>
      </c>
    </row>
    <row r="37" customFormat="false" ht="30.75" hidden="false" customHeight="true" outlineLevel="0" collapsed="false">
      <c r="A37" s="21"/>
      <c r="B37" s="21"/>
      <c r="C37" s="27" t="n">
        <v>4240</v>
      </c>
      <c r="D37" s="28" t="s">
        <v>32</v>
      </c>
      <c r="E37" s="28"/>
      <c r="F37" s="29"/>
      <c r="G37" s="29" t="n">
        <f aca="false">'zał 1 zw '!N106</f>
        <v>2000</v>
      </c>
    </row>
    <row r="38" customFormat="false" ht="24" hidden="false" customHeight="true" outlineLevel="0" collapsed="false">
      <c r="A38" s="7" t="n">
        <v>2</v>
      </c>
      <c r="B38" s="7"/>
      <c r="C38" s="7"/>
      <c r="D38" s="7"/>
      <c r="E38" s="7"/>
      <c r="F38" s="7"/>
      <c r="G38" s="7"/>
    </row>
    <row r="39" customFormat="false" ht="18" hidden="false" customHeight="true" outlineLevel="0" collapsed="false">
      <c r="A39" s="11" t="s">
        <v>9</v>
      </c>
      <c r="B39" s="11" t="s">
        <v>10</v>
      </c>
      <c r="C39" s="11" t="s">
        <v>11</v>
      </c>
      <c r="D39" s="11" t="s">
        <v>12</v>
      </c>
      <c r="E39" s="11"/>
      <c r="F39" s="11" t="s">
        <v>13</v>
      </c>
      <c r="G39" s="11" t="s">
        <v>14</v>
      </c>
    </row>
    <row r="40" customFormat="false" ht="13.5" hidden="false" customHeight="true" outlineLevel="0" collapsed="false">
      <c r="A40" s="12" t="n">
        <v>1</v>
      </c>
      <c r="B40" s="12" t="n">
        <v>2</v>
      </c>
      <c r="C40" s="12" t="n">
        <v>3</v>
      </c>
      <c r="D40" s="12" t="n">
        <v>4</v>
      </c>
      <c r="E40" s="12"/>
      <c r="F40" s="12" t="n">
        <v>5</v>
      </c>
      <c r="G40" s="12" t="n">
        <v>6</v>
      </c>
    </row>
    <row r="41" customFormat="false" ht="33.75" hidden="false" customHeight="true" outlineLevel="0" collapsed="false">
      <c r="A41" s="21"/>
      <c r="B41" s="24" t="n">
        <v>80103</v>
      </c>
      <c r="C41" s="24"/>
      <c r="D41" s="25" t="s">
        <v>33</v>
      </c>
      <c r="E41" s="25"/>
      <c r="F41" s="26" t="n">
        <f aca="false">SUM(F42:F48)</f>
        <v>14071</v>
      </c>
      <c r="G41" s="26" t="n">
        <f aca="false">SUM(G42:G48)</f>
        <v>29369</v>
      </c>
    </row>
    <row r="42" customFormat="false" ht="62.25" hidden="false" customHeight="true" outlineLevel="0" collapsed="false">
      <c r="A42" s="21"/>
      <c r="B42" s="24"/>
      <c r="C42" s="27" t="n">
        <v>2310</v>
      </c>
      <c r="D42" s="28" t="s">
        <v>34</v>
      </c>
      <c r="E42" s="28"/>
      <c r="F42" s="29" t="n">
        <f aca="false">'zał 1  zm'!E112</f>
        <v>7119</v>
      </c>
      <c r="G42" s="26"/>
    </row>
    <row r="43" customFormat="false" ht="33.75" hidden="false" customHeight="true" outlineLevel="0" collapsed="false">
      <c r="A43" s="21"/>
      <c r="B43" s="24"/>
      <c r="C43" s="27" t="n">
        <v>2540</v>
      </c>
      <c r="D43" s="28" t="s">
        <v>20</v>
      </c>
      <c r="E43" s="28"/>
      <c r="F43" s="29" t="n">
        <f aca="false">'zał 1  zm'!G112</f>
        <v>475</v>
      </c>
      <c r="G43" s="29"/>
    </row>
    <row r="44" customFormat="false" ht="18" hidden="false" customHeight="true" outlineLevel="0" collapsed="false">
      <c r="A44" s="21"/>
      <c r="B44" s="21"/>
      <c r="C44" s="27" t="n">
        <v>4010</v>
      </c>
      <c r="D44" s="28" t="s">
        <v>21</v>
      </c>
      <c r="E44" s="28"/>
      <c r="F44" s="29" t="n">
        <f aca="false">'zał 1  zm'!J112</f>
        <v>6477</v>
      </c>
      <c r="G44" s="29" t="n">
        <f aca="false">'zał 1 zw '!J107</f>
        <v>21080</v>
      </c>
    </row>
    <row r="45" customFormat="false" ht="18" hidden="false" customHeight="true" outlineLevel="0" collapsed="false">
      <c r="A45" s="21"/>
      <c r="B45" s="21"/>
      <c r="C45" s="27" t="n">
        <v>4110</v>
      </c>
      <c r="D45" s="28" t="s">
        <v>22</v>
      </c>
      <c r="E45" s="28"/>
      <c r="F45" s="29" t="n">
        <f aca="false">'zał 1  zm'!K112</f>
        <v>0</v>
      </c>
      <c r="G45" s="29" t="n">
        <f aca="false">'zał 1 zw '!K107</f>
        <v>684</v>
      </c>
    </row>
    <row r="46" customFormat="false" ht="18" hidden="false" customHeight="true" outlineLevel="0" collapsed="false">
      <c r="A46" s="21"/>
      <c r="B46" s="21"/>
      <c r="C46" s="27" t="n">
        <v>4120</v>
      </c>
      <c r="D46" s="28" t="s">
        <v>23</v>
      </c>
      <c r="E46" s="28"/>
      <c r="F46" s="29" t="n">
        <f aca="false">'zał 1  zm'!L112</f>
        <v>0</v>
      </c>
      <c r="G46" s="29" t="n">
        <f aca="false">'zał 1 zw '!L107</f>
        <v>58</v>
      </c>
    </row>
    <row r="47" customFormat="false" ht="18" hidden="false" customHeight="true" outlineLevel="0" collapsed="false">
      <c r="A47" s="21"/>
      <c r="B47" s="21"/>
      <c r="C47" s="27" t="n">
        <v>4210</v>
      </c>
      <c r="D47" s="28" t="s">
        <v>24</v>
      </c>
      <c r="E47" s="28"/>
      <c r="F47" s="29"/>
      <c r="G47" s="29" t="n">
        <f aca="false">'zał 1 zw '!M107</f>
        <v>6800</v>
      </c>
    </row>
    <row r="48" customFormat="false" ht="30.75" hidden="false" customHeight="true" outlineLevel="0" collapsed="false">
      <c r="A48" s="21"/>
      <c r="B48" s="21"/>
      <c r="C48" s="27" t="n">
        <v>4440</v>
      </c>
      <c r="D48" s="28" t="s">
        <v>29</v>
      </c>
      <c r="E48" s="28"/>
      <c r="F48" s="23"/>
      <c r="G48" s="29" t="n">
        <f aca="false">'zał 1 zw '!T107</f>
        <v>747</v>
      </c>
    </row>
    <row r="49" customFormat="false" ht="21.75" hidden="false" customHeight="true" outlineLevel="0" collapsed="false">
      <c r="A49" s="21"/>
      <c r="B49" s="24" t="n">
        <v>80104</v>
      </c>
      <c r="C49" s="24"/>
      <c r="D49" s="25" t="s">
        <v>35</v>
      </c>
      <c r="E49" s="25"/>
      <c r="F49" s="26" t="n">
        <f aca="false">SUM(F50:F52)</f>
        <v>148026</v>
      </c>
      <c r="G49" s="26" t="n">
        <f aca="false">SUM(G50:G52)</f>
        <v>120118</v>
      </c>
    </row>
    <row r="50" customFormat="false" ht="63" hidden="false" customHeight="true" outlineLevel="0" collapsed="false">
      <c r="A50" s="21"/>
      <c r="B50" s="24"/>
      <c r="C50" s="27" t="n">
        <v>2310</v>
      </c>
      <c r="D50" s="28" t="s">
        <v>34</v>
      </c>
      <c r="E50" s="28"/>
      <c r="F50" s="29" t="n">
        <f aca="false">'zał 1  zm'!E113</f>
        <v>3222</v>
      </c>
      <c r="G50" s="26"/>
    </row>
    <row r="51" customFormat="false" ht="32.25" hidden="false" customHeight="true" outlineLevel="0" collapsed="false">
      <c r="A51" s="21"/>
      <c r="B51" s="21"/>
      <c r="C51" s="27" t="n">
        <v>2510</v>
      </c>
      <c r="D51" s="28" t="s">
        <v>36</v>
      </c>
      <c r="E51" s="28"/>
      <c r="F51" s="29" t="n">
        <f aca="false">'zał 1  zm'!F113</f>
        <v>9300</v>
      </c>
      <c r="G51" s="29" t="n">
        <f aca="false">'zał 1 zw '!F108</f>
        <v>120118</v>
      </c>
    </row>
    <row r="52" customFormat="false" ht="33" hidden="false" customHeight="true" outlineLevel="0" collapsed="false">
      <c r="A52" s="21"/>
      <c r="B52" s="21"/>
      <c r="C52" s="27" t="n">
        <v>2540</v>
      </c>
      <c r="D52" s="28" t="s">
        <v>20</v>
      </c>
      <c r="E52" s="28"/>
      <c r="F52" s="29" t="n">
        <f aca="false">'zał 1  zm'!G113</f>
        <v>135504</v>
      </c>
      <c r="G52" s="29"/>
    </row>
    <row r="53" customFormat="false" ht="17.25" hidden="false" customHeight="true" outlineLevel="0" collapsed="false">
      <c r="A53" s="21"/>
      <c r="B53" s="24" t="n">
        <v>80110</v>
      </c>
      <c r="C53" s="24"/>
      <c r="D53" s="25" t="s">
        <v>37</v>
      </c>
      <c r="E53" s="25"/>
      <c r="F53" s="26" t="n">
        <f aca="false">SUM(F54:F64)</f>
        <v>89870</v>
      </c>
      <c r="G53" s="26" t="n">
        <f aca="false">SUM(G54:G64)</f>
        <v>197242</v>
      </c>
    </row>
    <row r="54" customFormat="false" ht="30.75" hidden="false" customHeight="true" outlineLevel="0" collapsed="false">
      <c r="A54" s="21"/>
      <c r="B54" s="24"/>
      <c r="C54" s="27" t="n">
        <v>2540</v>
      </c>
      <c r="D54" s="28" t="s">
        <v>20</v>
      </c>
      <c r="E54" s="28"/>
      <c r="F54" s="29" t="n">
        <f aca="false">'zał 1  zm'!G114</f>
        <v>24099</v>
      </c>
      <c r="G54" s="26"/>
    </row>
    <row r="55" customFormat="false" ht="33.75" hidden="false" customHeight="true" outlineLevel="0" collapsed="false">
      <c r="A55" s="21"/>
      <c r="B55" s="24"/>
      <c r="C55" s="27" t="n">
        <v>3020</v>
      </c>
      <c r="D55" s="28" t="s">
        <v>38</v>
      </c>
      <c r="E55" s="28"/>
      <c r="F55" s="29"/>
      <c r="G55" s="29" t="n">
        <f aca="false">'zał 1 zw '!H109</f>
        <v>2900</v>
      </c>
    </row>
    <row r="56" customFormat="false" ht="18" hidden="false" customHeight="true" outlineLevel="0" collapsed="false">
      <c r="A56" s="21"/>
      <c r="B56" s="21"/>
      <c r="C56" s="27" t="n">
        <v>4010</v>
      </c>
      <c r="D56" s="28" t="s">
        <v>21</v>
      </c>
      <c r="E56" s="28"/>
      <c r="F56" s="29" t="n">
        <f aca="false">'zał 1  zm'!J114</f>
        <v>60000</v>
      </c>
      <c r="G56" s="29" t="n">
        <f aca="false">'zał 1 zw '!J109</f>
        <v>88914</v>
      </c>
    </row>
    <row r="57" customFormat="false" ht="18" hidden="false" customHeight="true" outlineLevel="0" collapsed="false">
      <c r="A57" s="21"/>
      <c r="B57" s="21"/>
      <c r="C57" s="27" t="n">
        <v>4110</v>
      </c>
      <c r="D57" s="28" t="s">
        <v>22</v>
      </c>
      <c r="E57" s="28"/>
      <c r="F57" s="29"/>
      <c r="G57" s="29" t="n">
        <f aca="false">'zał 1 zw '!K109</f>
        <v>12374</v>
      </c>
    </row>
    <row r="58" customFormat="false" ht="18" hidden="false" customHeight="true" outlineLevel="0" collapsed="false">
      <c r="A58" s="21"/>
      <c r="B58" s="21"/>
      <c r="C58" s="27" t="n">
        <v>4120</v>
      </c>
      <c r="D58" s="28" t="s">
        <v>23</v>
      </c>
      <c r="E58" s="28"/>
      <c r="F58" s="29"/>
      <c r="G58" s="29" t="n">
        <f aca="false">'zał 1 zw '!L109</f>
        <v>2053</v>
      </c>
    </row>
    <row r="59" customFormat="false" ht="18" hidden="false" customHeight="true" outlineLevel="0" collapsed="false">
      <c r="A59" s="21"/>
      <c r="B59" s="21"/>
      <c r="C59" s="27" t="n">
        <v>4210</v>
      </c>
      <c r="D59" s="28" t="s">
        <v>24</v>
      </c>
      <c r="E59" s="28"/>
      <c r="F59" s="29" t="n">
        <f aca="false">'zał 1  zm'!N114</f>
        <v>771</v>
      </c>
      <c r="G59" s="29" t="n">
        <f aca="false">'zał 1 zw '!M109</f>
        <v>47700</v>
      </c>
    </row>
    <row r="60" customFormat="false" ht="30.75" hidden="false" customHeight="true" outlineLevel="0" collapsed="false">
      <c r="A60" s="21"/>
      <c r="B60" s="21"/>
      <c r="C60" s="27" t="n">
        <v>4240</v>
      </c>
      <c r="D60" s="28" t="s">
        <v>32</v>
      </c>
      <c r="E60" s="28"/>
      <c r="F60" s="29"/>
      <c r="G60" s="29" t="n">
        <f aca="false">'zał 1 zw '!N109</f>
        <v>19000</v>
      </c>
    </row>
    <row r="61" customFormat="false" ht="17.25" hidden="false" customHeight="true" outlineLevel="0" collapsed="false">
      <c r="A61" s="21"/>
      <c r="B61" s="21"/>
      <c r="C61" s="27" t="n">
        <v>4260</v>
      </c>
      <c r="D61" s="28" t="s">
        <v>26</v>
      </c>
      <c r="E61" s="28"/>
      <c r="F61" s="29" t="n">
        <f aca="false">'zał 1  zm'!O114</f>
        <v>5000</v>
      </c>
      <c r="G61" s="29" t="n">
        <f aca="false">'zał 1 zw '!O109</f>
        <v>6000</v>
      </c>
    </row>
    <row r="62" customFormat="false" ht="16.5" hidden="false" customHeight="true" outlineLevel="0" collapsed="false">
      <c r="A62" s="21"/>
      <c r="B62" s="21"/>
      <c r="C62" s="27" t="n">
        <v>4300</v>
      </c>
      <c r="D62" s="28" t="s">
        <v>28</v>
      </c>
      <c r="E62" s="28"/>
      <c r="F62" s="29"/>
      <c r="G62" s="29" t="n">
        <f aca="false">'zał 1 zw '!Q109</f>
        <v>13901</v>
      </c>
    </row>
    <row r="63" customFormat="false" ht="29.25" hidden="false" customHeight="true" outlineLevel="0" collapsed="false">
      <c r="A63" s="21"/>
      <c r="B63" s="21"/>
      <c r="C63" s="27" t="n">
        <v>4370</v>
      </c>
      <c r="D63" s="28" t="s">
        <v>39</v>
      </c>
      <c r="E63" s="28"/>
      <c r="F63" s="29"/>
      <c r="G63" s="29" t="n">
        <f aca="false">'zał 1 zw '!R109</f>
        <v>1500</v>
      </c>
    </row>
    <row r="64" customFormat="false" ht="32.25" hidden="false" customHeight="true" outlineLevel="0" collapsed="false">
      <c r="A64" s="21"/>
      <c r="B64" s="21"/>
      <c r="C64" s="27" t="n">
        <v>4750</v>
      </c>
      <c r="D64" s="28" t="s">
        <v>40</v>
      </c>
      <c r="E64" s="28"/>
      <c r="F64" s="29"/>
      <c r="G64" s="29" t="n">
        <f aca="false">'zał 1 zw '!V109</f>
        <v>2900</v>
      </c>
    </row>
    <row r="65" customFormat="false" ht="19.5" hidden="false" customHeight="true" outlineLevel="0" collapsed="false">
      <c r="A65" s="21"/>
      <c r="B65" s="24" t="n">
        <v>80111</v>
      </c>
      <c r="C65" s="24"/>
      <c r="D65" s="25" t="s">
        <v>41</v>
      </c>
      <c r="E65" s="25"/>
      <c r="F65" s="26" t="n">
        <f aca="false">SUM(F66:F69)</f>
        <v>0</v>
      </c>
      <c r="G65" s="26" t="n">
        <f aca="false">SUM(G66:G69)</f>
        <v>56200</v>
      </c>
    </row>
    <row r="66" customFormat="false" ht="18" hidden="false" customHeight="true" outlineLevel="0" collapsed="false">
      <c r="A66" s="21"/>
      <c r="B66" s="21"/>
      <c r="C66" s="27" t="n">
        <v>4010</v>
      </c>
      <c r="D66" s="28" t="s">
        <v>21</v>
      </c>
      <c r="E66" s="28"/>
      <c r="F66" s="29"/>
      <c r="G66" s="29" t="n">
        <f aca="false">'zał 1 zw '!J110</f>
        <v>49000</v>
      </c>
    </row>
    <row r="67" customFormat="false" ht="18" hidden="false" customHeight="true" outlineLevel="0" collapsed="false">
      <c r="A67" s="21"/>
      <c r="B67" s="21"/>
      <c r="C67" s="27" t="n">
        <v>4110</v>
      </c>
      <c r="D67" s="28" t="s">
        <v>22</v>
      </c>
      <c r="E67" s="28"/>
      <c r="F67" s="29"/>
      <c r="G67" s="29" t="n">
        <f aca="false">'zał 1 zw '!K110</f>
        <v>5000</v>
      </c>
    </row>
    <row r="68" customFormat="false" ht="18" hidden="false" customHeight="true" outlineLevel="0" collapsed="false">
      <c r="A68" s="21"/>
      <c r="B68" s="21"/>
      <c r="C68" s="27" t="n">
        <v>4120</v>
      </c>
      <c r="D68" s="28" t="s">
        <v>23</v>
      </c>
      <c r="E68" s="28"/>
      <c r="F68" s="29"/>
      <c r="G68" s="29" t="n">
        <f aca="false">'zał 1 zw '!L110</f>
        <v>1000</v>
      </c>
    </row>
    <row r="69" customFormat="false" ht="18" hidden="false" customHeight="true" outlineLevel="0" collapsed="false">
      <c r="A69" s="21"/>
      <c r="B69" s="21"/>
      <c r="C69" s="27" t="n">
        <v>4210</v>
      </c>
      <c r="D69" s="28" t="s">
        <v>24</v>
      </c>
      <c r="E69" s="28"/>
      <c r="F69" s="29"/>
      <c r="G69" s="29" t="n">
        <f aca="false">'zał 1 zw '!M110</f>
        <v>1200</v>
      </c>
    </row>
    <row r="70" customFormat="false" ht="23.25" hidden="false" customHeight="true" outlineLevel="0" collapsed="false">
      <c r="A70" s="7" t="n">
        <v>3</v>
      </c>
      <c r="B70" s="7"/>
      <c r="C70" s="7"/>
      <c r="D70" s="7"/>
      <c r="E70" s="7"/>
      <c r="F70" s="7"/>
      <c r="G70" s="7"/>
    </row>
    <row r="71" customFormat="false" ht="18" hidden="false" customHeight="true" outlineLevel="0" collapsed="false">
      <c r="A71" s="11" t="s">
        <v>9</v>
      </c>
      <c r="B71" s="11" t="s">
        <v>10</v>
      </c>
      <c r="C71" s="11" t="s">
        <v>11</v>
      </c>
      <c r="D71" s="11" t="s">
        <v>12</v>
      </c>
      <c r="E71" s="11"/>
      <c r="F71" s="11" t="s">
        <v>13</v>
      </c>
      <c r="G71" s="11" t="s">
        <v>14</v>
      </c>
    </row>
    <row r="72" customFormat="false" ht="15" hidden="false" customHeight="true" outlineLevel="0" collapsed="false">
      <c r="A72" s="12" t="n">
        <v>1</v>
      </c>
      <c r="B72" s="12" t="n">
        <v>2</v>
      </c>
      <c r="C72" s="12" t="n">
        <v>3</v>
      </c>
      <c r="D72" s="12" t="n">
        <v>4</v>
      </c>
      <c r="E72" s="12"/>
      <c r="F72" s="12" t="n">
        <v>5</v>
      </c>
      <c r="G72" s="12" t="n">
        <v>6</v>
      </c>
    </row>
    <row r="73" customFormat="false" ht="20.1" hidden="false" customHeight="true" outlineLevel="0" collapsed="false">
      <c r="A73" s="21"/>
      <c r="B73" s="24" t="n">
        <v>80113</v>
      </c>
      <c r="C73" s="24"/>
      <c r="D73" s="25" t="s">
        <v>42</v>
      </c>
      <c r="E73" s="25"/>
      <c r="F73" s="26" t="n">
        <f aca="false">F74</f>
        <v>5367</v>
      </c>
      <c r="G73" s="26" t="n">
        <f aca="false">G74</f>
        <v>718</v>
      </c>
    </row>
    <row r="74" customFormat="false" ht="20.1" hidden="false" customHeight="true" outlineLevel="0" collapsed="false">
      <c r="A74" s="21"/>
      <c r="B74" s="24"/>
      <c r="C74" s="27" t="n">
        <v>4300</v>
      </c>
      <c r="D74" s="28" t="s">
        <v>28</v>
      </c>
      <c r="E74" s="28"/>
      <c r="F74" s="29" t="n">
        <f aca="false">'zał 1  zm'!P115</f>
        <v>5367</v>
      </c>
      <c r="G74" s="29" t="n">
        <f aca="false">'zał 1 zw '!Q111</f>
        <v>718</v>
      </c>
    </row>
    <row r="75" customFormat="false" ht="33.75" hidden="false" customHeight="true" outlineLevel="0" collapsed="false">
      <c r="A75" s="21"/>
      <c r="B75" s="24" t="n">
        <v>80114</v>
      </c>
      <c r="C75" s="24"/>
      <c r="D75" s="25" t="s">
        <v>43</v>
      </c>
      <c r="E75" s="25"/>
      <c r="F75" s="26" t="n">
        <f aca="false">SUM(F76:F78)</f>
        <v>82890</v>
      </c>
      <c r="G75" s="26" t="n">
        <f aca="false">SUM(G76:G78)</f>
        <v>0</v>
      </c>
    </row>
    <row r="76" customFormat="false" ht="18" hidden="false" customHeight="true" outlineLevel="0" collapsed="false">
      <c r="A76" s="21"/>
      <c r="B76" s="24"/>
      <c r="C76" s="27" t="n">
        <v>4010</v>
      </c>
      <c r="D76" s="28" t="s">
        <v>21</v>
      </c>
      <c r="E76" s="28"/>
      <c r="F76" s="29" t="n">
        <f aca="false">'zał 1  zm'!J116</f>
        <v>81386</v>
      </c>
      <c r="G76" s="29"/>
    </row>
    <row r="77" customFormat="false" ht="18" hidden="false" customHeight="true" outlineLevel="0" collapsed="false">
      <c r="A77" s="21"/>
      <c r="B77" s="24"/>
      <c r="C77" s="27" t="n">
        <v>4110</v>
      </c>
      <c r="D77" s="28" t="s">
        <v>22</v>
      </c>
      <c r="E77" s="28"/>
      <c r="F77" s="29" t="n">
        <f aca="false">'zał 1  zm'!K116</f>
        <v>1199</v>
      </c>
      <c r="G77" s="29"/>
    </row>
    <row r="78" customFormat="false" ht="20.1" hidden="false" customHeight="true" outlineLevel="0" collapsed="false">
      <c r="A78" s="21"/>
      <c r="B78" s="24"/>
      <c r="C78" s="27" t="n">
        <v>4120</v>
      </c>
      <c r="D78" s="28" t="s">
        <v>23</v>
      </c>
      <c r="E78" s="28"/>
      <c r="F78" s="29" t="n">
        <f aca="false">'zał 1  zm'!L116</f>
        <v>305</v>
      </c>
      <c r="G78" s="29"/>
    </row>
    <row r="79" customFormat="false" ht="20.1" hidden="false" customHeight="true" outlineLevel="0" collapsed="false">
      <c r="A79" s="21"/>
      <c r="B79" s="24" t="n">
        <v>80120</v>
      </c>
      <c r="C79" s="24"/>
      <c r="D79" s="25" t="s">
        <v>44</v>
      </c>
      <c r="E79" s="25"/>
      <c r="F79" s="26" t="n">
        <f aca="false">SUM(F80:F89)</f>
        <v>116225</v>
      </c>
      <c r="G79" s="26" t="n">
        <f aca="false">SUM(G80:G89)</f>
        <v>242711</v>
      </c>
    </row>
    <row r="80" customFormat="false" ht="30.75" hidden="false" customHeight="true" outlineLevel="0" collapsed="false">
      <c r="A80" s="21"/>
      <c r="B80" s="24"/>
      <c r="C80" s="27" t="n">
        <v>2540</v>
      </c>
      <c r="D80" s="28" t="s">
        <v>20</v>
      </c>
      <c r="E80" s="28"/>
      <c r="F80" s="29" t="n">
        <f aca="false">'zał 1  zm'!G117</f>
        <v>32452</v>
      </c>
      <c r="G80" s="29" t="n">
        <f aca="false">'zał 1 zw '!G112</f>
        <v>5961</v>
      </c>
    </row>
    <row r="81" customFormat="false" ht="31.5" hidden="false" customHeight="true" outlineLevel="0" collapsed="false">
      <c r="A81" s="21"/>
      <c r="B81" s="24"/>
      <c r="C81" s="27" t="n">
        <v>3020</v>
      </c>
      <c r="D81" s="28" t="s">
        <v>38</v>
      </c>
      <c r="E81" s="28"/>
      <c r="F81" s="26"/>
      <c r="G81" s="29" t="n">
        <f aca="false">'zał 1 zw '!H112</f>
        <v>32747</v>
      </c>
    </row>
    <row r="82" customFormat="false" ht="18" hidden="false" customHeight="true" outlineLevel="0" collapsed="false">
      <c r="A82" s="21"/>
      <c r="B82" s="24"/>
      <c r="C82" s="27" t="n">
        <v>4010</v>
      </c>
      <c r="D82" s="28" t="s">
        <v>21</v>
      </c>
      <c r="E82" s="28"/>
      <c r="F82" s="29" t="n">
        <f aca="false">'zał 1  zm'!J117</f>
        <v>75001</v>
      </c>
      <c r="G82" s="29" t="n">
        <f aca="false">'zał 1 zw '!J112</f>
        <v>167143</v>
      </c>
    </row>
    <row r="83" customFormat="false" ht="18" hidden="false" customHeight="true" outlineLevel="0" collapsed="false">
      <c r="A83" s="21"/>
      <c r="B83" s="24"/>
      <c r="C83" s="27" t="n">
        <v>4110</v>
      </c>
      <c r="D83" s="28" t="s">
        <v>22</v>
      </c>
      <c r="E83" s="28"/>
      <c r="F83" s="29" t="n">
        <f aca="false">'zał 1  zm'!K117</f>
        <v>3700</v>
      </c>
      <c r="G83" s="29" t="n">
        <f aca="false">'zał 1 zw '!K112</f>
        <v>4074</v>
      </c>
    </row>
    <row r="84" customFormat="false" ht="18" hidden="false" customHeight="true" outlineLevel="0" collapsed="false">
      <c r="A84" s="21"/>
      <c r="B84" s="24"/>
      <c r="C84" s="27" t="n">
        <v>4120</v>
      </c>
      <c r="D84" s="28" t="s">
        <v>23</v>
      </c>
      <c r="E84" s="28"/>
      <c r="F84" s="29" t="n">
        <f aca="false">'zał 1  zm'!L117</f>
        <v>540</v>
      </c>
      <c r="G84" s="29" t="n">
        <f aca="false">'zał 1 zw '!L112</f>
        <v>593</v>
      </c>
    </row>
    <row r="85" customFormat="false" ht="18" hidden="false" customHeight="true" outlineLevel="0" collapsed="false">
      <c r="A85" s="21"/>
      <c r="B85" s="24"/>
      <c r="C85" s="27" t="n">
        <v>4210</v>
      </c>
      <c r="D85" s="28" t="s">
        <v>24</v>
      </c>
      <c r="E85" s="28"/>
      <c r="F85" s="29"/>
      <c r="G85" s="29" t="n">
        <f aca="false">'zał 1 zw '!M112</f>
        <v>7532</v>
      </c>
    </row>
    <row r="86" customFormat="false" ht="29.25" hidden="false" customHeight="true" outlineLevel="0" collapsed="false">
      <c r="A86" s="21"/>
      <c r="B86" s="24"/>
      <c r="C86" s="27" t="n">
        <v>4240</v>
      </c>
      <c r="D86" s="28" t="s">
        <v>25</v>
      </c>
      <c r="E86" s="28"/>
      <c r="F86" s="29"/>
      <c r="G86" s="29" t="n">
        <f aca="false">'zał 1 zw '!N112</f>
        <v>6000</v>
      </c>
    </row>
    <row r="87" customFormat="false" ht="15.75" hidden="false" customHeight="true" outlineLevel="0" collapsed="false">
      <c r="A87" s="21"/>
      <c r="B87" s="24"/>
      <c r="C87" s="27" t="n">
        <v>4260</v>
      </c>
      <c r="D87" s="28" t="s">
        <v>26</v>
      </c>
      <c r="E87" s="28"/>
      <c r="F87" s="29" t="n">
        <f aca="false">'zał 1  zm'!O117</f>
        <v>4532</v>
      </c>
      <c r="G87" s="29"/>
    </row>
    <row r="88" customFormat="false" ht="18" hidden="false" customHeight="true" outlineLevel="0" collapsed="false">
      <c r="A88" s="21"/>
      <c r="B88" s="24"/>
      <c r="C88" s="27" t="n">
        <v>4300</v>
      </c>
      <c r="D88" s="28" t="s">
        <v>28</v>
      </c>
      <c r="E88" s="28"/>
      <c r="F88" s="29"/>
      <c r="G88" s="29" t="n">
        <f aca="false">'zał 1 zw '!Q112</f>
        <v>13261</v>
      </c>
    </row>
    <row r="89" customFormat="false" ht="30" hidden="false" customHeight="true" outlineLevel="0" collapsed="false">
      <c r="A89" s="21"/>
      <c r="B89" s="24"/>
      <c r="C89" s="27" t="n">
        <v>4750</v>
      </c>
      <c r="D89" s="28" t="s">
        <v>40</v>
      </c>
      <c r="E89" s="28"/>
      <c r="F89" s="29"/>
      <c r="G89" s="29" t="n">
        <f aca="false">'zał 1 zw '!V112</f>
        <v>5400</v>
      </c>
    </row>
    <row r="90" customFormat="false" ht="17.25" hidden="false" customHeight="true" outlineLevel="0" collapsed="false">
      <c r="A90" s="21"/>
      <c r="B90" s="24" t="n">
        <v>80123</v>
      </c>
      <c r="C90" s="24"/>
      <c r="D90" s="25" t="s">
        <v>45</v>
      </c>
      <c r="E90" s="25"/>
      <c r="F90" s="30" t="n">
        <f aca="false">SUM(F91:F94)</f>
        <v>44386</v>
      </c>
      <c r="G90" s="30" t="n">
        <f aca="false">SUM(G91:G94)</f>
        <v>0</v>
      </c>
    </row>
    <row r="91" customFormat="false" ht="33.75" hidden="false" customHeight="true" outlineLevel="0" collapsed="false">
      <c r="A91" s="21"/>
      <c r="B91" s="24"/>
      <c r="C91" s="27" t="n">
        <v>2540</v>
      </c>
      <c r="D91" s="28" t="s">
        <v>20</v>
      </c>
      <c r="E91" s="28"/>
      <c r="F91" s="29" t="n">
        <f aca="false">'zał 1  zm'!G118</f>
        <v>4348</v>
      </c>
      <c r="G91" s="26"/>
    </row>
    <row r="92" customFormat="false" ht="18" hidden="false" customHeight="true" outlineLevel="0" collapsed="false">
      <c r="A92" s="21"/>
      <c r="B92" s="24"/>
      <c r="C92" s="27" t="n">
        <v>4010</v>
      </c>
      <c r="D92" s="28" t="s">
        <v>21</v>
      </c>
      <c r="E92" s="28"/>
      <c r="F92" s="29" t="n">
        <f aca="false">'zał 1  zm'!J118</f>
        <v>32000</v>
      </c>
      <c r="G92" s="29"/>
    </row>
    <row r="93" customFormat="false" ht="18" hidden="false" customHeight="true" outlineLevel="0" collapsed="false">
      <c r="A93" s="21"/>
      <c r="B93" s="24"/>
      <c r="C93" s="27" t="n">
        <v>4110</v>
      </c>
      <c r="D93" s="28" t="s">
        <v>22</v>
      </c>
      <c r="E93" s="28"/>
      <c r="F93" s="29" t="n">
        <f aca="false">'zał 1  zm'!K118</f>
        <v>7234</v>
      </c>
      <c r="G93" s="29"/>
    </row>
    <row r="94" customFormat="false" ht="18" hidden="false" customHeight="true" outlineLevel="0" collapsed="false">
      <c r="A94" s="21"/>
      <c r="B94" s="24"/>
      <c r="C94" s="27" t="n">
        <v>4120</v>
      </c>
      <c r="D94" s="28" t="s">
        <v>23</v>
      </c>
      <c r="E94" s="28"/>
      <c r="F94" s="29" t="n">
        <f aca="false">'zał 1  zm'!L118</f>
        <v>804</v>
      </c>
      <c r="G94" s="29"/>
    </row>
    <row r="95" customFormat="false" ht="20.1" hidden="false" customHeight="true" outlineLevel="0" collapsed="false">
      <c r="A95" s="24"/>
      <c r="B95" s="24" t="n">
        <v>80130</v>
      </c>
      <c r="C95" s="24"/>
      <c r="D95" s="25" t="s">
        <v>46</v>
      </c>
      <c r="E95" s="25"/>
      <c r="F95" s="26" t="n">
        <f aca="false">SUM(F96:F110)-F108</f>
        <v>222582</v>
      </c>
      <c r="G95" s="26" t="n">
        <f aca="false">SUM(G96:G110)-G108</f>
        <v>282574</v>
      </c>
    </row>
    <row r="96" customFormat="false" ht="63.75" hidden="false" customHeight="true" outlineLevel="0" collapsed="false">
      <c r="A96" s="24"/>
      <c r="B96" s="24"/>
      <c r="C96" s="27" t="n">
        <v>2310</v>
      </c>
      <c r="D96" s="28" t="s">
        <v>34</v>
      </c>
      <c r="E96" s="28"/>
      <c r="F96" s="26"/>
      <c r="G96" s="29" t="n">
        <f aca="false">'zał 1 zw '!E113</f>
        <v>12839</v>
      </c>
    </row>
    <row r="97" customFormat="false" ht="31.5" hidden="false" customHeight="true" outlineLevel="0" collapsed="false">
      <c r="A97" s="24"/>
      <c r="B97" s="24"/>
      <c r="C97" s="27" t="n">
        <v>2540</v>
      </c>
      <c r="D97" s="28" t="s">
        <v>20</v>
      </c>
      <c r="E97" s="28"/>
      <c r="F97" s="29" t="n">
        <f aca="false">'zał 1  zm'!G119</f>
        <v>60700</v>
      </c>
      <c r="G97" s="29" t="n">
        <f aca="false">'zał 1 zw '!G113</f>
        <v>6476</v>
      </c>
    </row>
    <row r="98" customFormat="false" ht="18" hidden="false" customHeight="true" outlineLevel="0" collapsed="false">
      <c r="A98" s="24"/>
      <c r="B98" s="24"/>
      <c r="C98" s="27" t="n">
        <v>4010</v>
      </c>
      <c r="D98" s="28" t="s">
        <v>21</v>
      </c>
      <c r="E98" s="28"/>
      <c r="F98" s="29" t="n">
        <f aca="false">'zał 1  zm'!J119</f>
        <v>131600</v>
      </c>
      <c r="G98" s="29" t="n">
        <f aca="false">'zał 1 zw '!J113</f>
        <v>170601</v>
      </c>
    </row>
    <row r="99" customFormat="false" ht="18" hidden="false" customHeight="true" outlineLevel="0" collapsed="false">
      <c r="A99" s="24"/>
      <c r="B99" s="24"/>
      <c r="C99" s="27" t="n">
        <v>4110</v>
      </c>
      <c r="D99" s="28" t="s">
        <v>22</v>
      </c>
      <c r="E99" s="28"/>
      <c r="F99" s="29" t="n">
        <f aca="false">'zał 1  zm'!K119</f>
        <v>18650</v>
      </c>
      <c r="G99" s="29" t="n">
        <f aca="false">'zał 1 zw '!K113</f>
        <v>6872</v>
      </c>
    </row>
    <row r="100" customFormat="false" ht="18" hidden="false" customHeight="true" outlineLevel="0" collapsed="false">
      <c r="A100" s="24"/>
      <c r="B100" s="24"/>
      <c r="C100" s="27" t="n">
        <v>4120</v>
      </c>
      <c r="D100" s="28" t="s">
        <v>23</v>
      </c>
      <c r="E100" s="28"/>
      <c r="F100" s="29" t="n">
        <f aca="false">'zał 1  zm'!L119</f>
        <v>1900</v>
      </c>
      <c r="G100" s="29" t="n">
        <f aca="false">'zał 1 zw '!L113</f>
        <v>123</v>
      </c>
    </row>
    <row r="101" customFormat="false" ht="18" hidden="false" customHeight="true" outlineLevel="0" collapsed="false">
      <c r="A101" s="24"/>
      <c r="B101" s="24"/>
      <c r="C101" s="27" t="n">
        <v>4210</v>
      </c>
      <c r="D101" s="28" t="s">
        <v>24</v>
      </c>
      <c r="E101" s="28"/>
      <c r="F101" s="29"/>
      <c r="G101" s="29" t="n">
        <f aca="false">'zał 1 zw '!M113</f>
        <v>12200</v>
      </c>
    </row>
    <row r="102" customFormat="false" ht="30.75" hidden="false" customHeight="true" outlineLevel="0" collapsed="false">
      <c r="A102" s="24"/>
      <c r="B102" s="24"/>
      <c r="C102" s="27" t="n">
        <v>4240</v>
      </c>
      <c r="D102" s="28" t="s">
        <v>25</v>
      </c>
      <c r="E102" s="28"/>
      <c r="F102" s="29"/>
      <c r="G102" s="29" t="n">
        <f aca="false">'zał 1 zw '!N113</f>
        <v>19000</v>
      </c>
    </row>
    <row r="103" customFormat="false" ht="18" hidden="false" customHeight="true" outlineLevel="0" collapsed="false">
      <c r="A103" s="24"/>
      <c r="B103" s="24"/>
      <c r="C103" s="27" t="n">
        <v>4260</v>
      </c>
      <c r="D103" s="28" t="s">
        <v>26</v>
      </c>
      <c r="E103" s="28"/>
      <c r="F103" s="29" t="n">
        <f aca="false">'zał 1  zm'!O119</f>
        <v>9515</v>
      </c>
      <c r="G103" s="29"/>
    </row>
    <row r="104" customFormat="false" ht="18" hidden="false" customHeight="true" outlineLevel="0" collapsed="false">
      <c r="A104" s="24"/>
      <c r="B104" s="24"/>
      <c r="C104" s="27" t="n">
        <v>4270</v>
      </c>
      <c r="D104" s="28" t="s">
        <v>27</v>
      </c>
      <c r="E104" s="28"/>
      <c r="F104" s="29"/>
      <c r="G104" s="29" t="n">
        <f aca="false">'zał 1 zw '!P113</f>
        <v>18000</v>
      </c>
    </row>
    <row r="105" customFormat="false" ht="18" hidden="false" customHeight="true" outlineLevel="0" collapsed="false">
      <c r="A105" s="24"/>
      <c r="B105" s="24"/>
      <c r="C105" s="27" t="n">
        <v>4300</v>
      </c>
      <c r="D105" s="28" t="s">
        <v>28</v>
      </c>
      <c r="E105" s="28"/>
      <c r="F105" s="29"/>
      <c r="G105" s="29" t="n">
        <f aca="false">'zał 1 zw '!Q113</f>
        <v>33463</v>
      </c>
    </row>
    <row r="106" customFormat="false" ht="18" hidden="false" customHeight="true" outlineLevel="0" collapsed="false">
      <c r="A106" s="7" t="n">
        <v>4</v>
      </c>
      <c r="B106" s="7"/>
      <c r="C106" s="7"/>
      <c r="D106" s="7"/>
      <c r="E106" s="7"/>
      <c r="F106" s="7"/>
      <c r="G106" s="7"/>
    </row>
    <row r="107" customFormat="false" ht="18" hidden="false" customHeight="true" outlineLevel="0" collapsed="false">
      <c r="A107" s="11" t="s">
        <v>9</v>
      </c>
      <c r="B107" s="11" t="s">
        <v>10</v>
      </c>
      <c r="C107" s="11" t="s">
        <v>11</v>
      </c>
      <c r="D107" s="11" t="s">
        <v>12</v>
      </c>
      <c r="E107" s="11"/>
      <c r="F107" s="11" t="s">
        <v>13</v>
      </c>
      <c r="G107" s="11" t="s">
        <v>14</v>
      </c>
    </row>
    <row r="108" customFormat="false" ht="14.25" hidden="false" customHeight="true" outlineLevel="0" collapsed="false">
      <c r="A108" s="12" t="n">
        <v>1</v>
      </c>
      <c r="B108" s="12" t="n">
        <v>2</v>
      </c>
      <c r="C108" s="12" t="n">
        <v>3</v>
      </c>
      <c r="D108" s="12" t="n">
        <v>4</v>
      </c>
      <c r="E108" s="12"/>
      <c r="F108" s="12" t="n">
        <v>5</v>
      </c>
      <c r="G108" s="12" t="n">
        <v>6</v>
      </c>
    </row>
    <row r="109" customFormat="false" ht="18" hidden="false" customHeight="true" outlineLevel="0" collapsed="false">
      <c r="A109" s="24"/>
      <c r="B109" s="24"/>
      <c r="C109" s="27" t="n">
        <v>4307</v>
      </c>
      <c r="D109" s="28" t="s">
        <v>28</v>
      </c>
      <c r="E109" s="28"/>
      <c r="F109" s="29" t="n">
        <f aca="false">'zał 1  zm'!Q119</f>
        <v>217</v>
      </c>
      <c r="G109" s="29"/>
    </row>
    <row r="110" customFormat="false" ht="33.75" hidden="false" customHeight="true" outlineLevel="0" collapsed="false">
      <c r="A110" s="24"/>
      <c r="B110" s="24"/>
      <c r="C110" s="27" t="n">
        <v>4370</v>
      </c>
      <c r="D110" s="28" t="s">
        <v>39</v>
      </c>
      <c r="E110" s="28"/>
      <c r="F110" s="29"/>
      <c r="G110" s="29" t="n">
        <f aca="false">'zał 1 zw '!R113</f>
        <v>3000</v>
      </c>
    </row>
    <row r="111" customFormat="false" ht="20.1" hidden="false" customHeight="true" outlineLevel="0" collapsed="false">
      <c r="A111" s="24"/>
      <c r="B111" s="24" t="n">
        <v>80134</v>
      </c>
      <c r="C111" s="24"/>
      <c r="D111" s="25" t="s">
        <v>47</v>
      </c>
      <c r="E111" s="25"/>
      <c r="F111" s="26" t="n">
        <f aca="false">SUM(F112:F114)</f>
        <v>0</v>
      </c>
      <c r="G111" s="26" t="n">
        <f aca="false">SUM(G112:G114)</f>
        <v>24500</v>
      </c>
    </row>
    <row r="112" customFormat="false" ht="16.5" hidden="false" customHeight="true" outlineLevel="0" collapsed="false">
      <c r="A112" s="24"/>
      <c r="B112" s="24"/>
      <c r="C112" s="27" t="n">
        <v>4010</v>
      </c>
      <c r="D112" s="28" t="s">
        <v>21</v>
      </c>
      <c r="E112" s="28"/>
      <c r="F112" s="29"/>
      <c r="G112" s="29" t="n">
        <f aca="false">'zał 1 zw '!J114</f>
        <v>22000</v>
      </c>
    </row>
    <row r="113" customFormat="false" ht="18" hidden="false" customHeight="true" outlineLevel="0" collapsed="false">
      <c r="A113" s="24"/>
      <c r="B113" s="24"/>
      <c r="C113" s="27" t="n">
        <v>4110</v>
      </c>
      <c r="D113" s="28" t="s">
        <v>22</v>
      </c>
      <c r="E113" s="28"/>
      <c r="F113" s="29"/>
      <c r="G113" s="29" t="n">
        <f aca="false">'zał 1 zw '!K114</f>
        <v>2000</v>
      </c>
    </row>
    <row r="114" customFormat="false" ht="18" hidden="false" customHeight="true" outlineLevel="0" collapsed="false">
      <c r="A114" s="24"/>
      <c r="B114" s="24"/>
      <c r="C114" s="27" t="n">
        <v>4120</v>
      </c>
      <c r="D114" s="28" t="s">
        <v>23</v>
      </c>
      <c r="E114" s="28"/>
      <c r="F114" s="29"/>
      <c r="G114" s="29" t="n">
        <f aca="false">'zał 1 zw '!L114</f>
        <v>500</v>
      </c>
    </row>
    <row r="115" customFormat="false" ht="44.25" hidden="false" customHeight="true" outlineLevel="0" collapsed="false">
      <c r="A115" s="24"/>
      <c r="B115" s="24" t="n">
        <v>80140</v>
      </c>
      <c r="C115" s="24"/>
      <c r="D115" s="25" t="s">
        <v>48</v>
      </c>
      <c r="E115" s="25"/>
      <c r="F115" s="26" t="n">
        <f aca="false">SUM(F116:F120)</f>
        <v>141130</v>
      </c>
      <c r="G115" s="26" t="n">
        <f aca="false">SUM(G116:G120)</f>
        <v>25200</v>
      </c>
    </row>
    <row r="116" customFormat="false" ht="18" hidden="false" customHeight="true" outlineLevel="0" collapsed="false">
      <c r="A116" s="24"/>
      <c r="B116" s="24"/>
      <c r="C116" s="27" t="n">
        <v>4010</v>
      </c>
      <c r="D116" s="28" t="s">
        <v>21</v>
      </c>
      <c r="E116" s="28"/>
      <c r="F116" s="29" t="n">
        <f aca="false">'zał 1  zm'!J120</f>
        <v>120000</v>
      </c>
      <c r="G116" s="29" t="n">
        <f aca="false">'zał 1 zw '!J115</f>
        <v>15000</v>
      </c>
    </row>
    <row r="117" customFormat="false" ht="18" hidden="false" customHeight="true" outlineLevel="0" collapsed="false">
      <c r="A117" s="24"/>
      <c r="B117" s="24"/>
      <c r="C117" s="27" t="n">
        <v>4110</v>
      </c>
      <c r="D117" s="28" t="s">
        <v>22</v>
      </c>
      <c r="E117" s="28"/>
      <c r="F117" s="29" t="n">
        <f aca="false">'zał 1  zm'!K120</f>
        <v>15870</v>
      </c>
      <c r="G117" s="29" t="n">
        <f aca="false">'zał 1 zw '!K115</f>
        <v>2000</v>
      </c>
    </row>
    <row r="118" customFormat="false" ht="18" hidden="false" customHeight="true" outlineLevel="0" collapsed="false">
      <c r="A118" s="24"/>
      <c r="B118" s="24"/>
      <c r="C118" s="27" t="n">
        <v>4120</v>
      </c>
      <c r="D118" s="28" t="s">
        <v>23</v>
      </c>
      <c r="E118" s="28"/>
      <c r="F118" s="29" t="n">
        <f aca="false">'zał 1  zm'!L120</f>
        <v>5260</v>
      </c>
      <c r="G118" s="29" t="n">
        <f aca="false">'zał 1 zw '!L115</f>
        <v>200</v>
      </c>
    </row>
    <row r="119" customFormat="false" ht="18" hidden="false" customHeight="true" outlineLevel="0" collapsed="false">
      <c r="A119" s="24"/>
      <c r="B119" s="24"/>
      <c r="C119" s="27" t="n">
        <v>4260</v>
      </c>
      <c r="D119" s="28" t="s">
        <v>26</v>
      </c>
      <c r="E119" s="28"/>
      <c r="F119" s="29"/>
      <c r="G119" s="29" t="n">
        <f aca="false">'zał 1 zw '!O115</f>
        <v>7000</v>
      </c>
    </row>
    <row r="120" customFormat="false" ht="18" hidden="false" customHeight="true" outlineLevel="0" collapsed="false">
      <c r="A120" s="24"/>
      <c r="B120" s="24"/>
      <c r="C120" s="27" t="n">
        <v>4410</v>
      </c>
      <c r="D120" s="28" t="s">
        <v>49</v>
      </c>
      <c r="E120" s="28"/>
      <c r="F120" s="26"/>
      <c r="G120" s="29" t="n">
        <f aca="false">'zał 1 zw '!S115</f>
        <v>1000</v>
      </c>
    </row>
    <row r="121" customFormat="false" ht="20.1" hidden="false" customHeight="true" outlineLevel="0" collapsed="false">
      <c r="A121" s="24"/>
      <c r="B121" s="24" t="n">
        <v>80146</v>
      </c>
      <c r="C121" s="24"/>
      <c r="D121" s="25" t="s">
        <v>50</v>
      </c>
      <c r="E121" s="25"/>
      <c r="F121" s="31" t="n">
        <f aca="false">SUM(F122:F125)</f>
        <v>24220</v>
      </c>
      <c r="G121" s="31" t="n">
        <f aca="false">SUM(G122:G125)</f>
        <v>9973</v>
      </c>
    </row>
    <row r="122" customFormat="false" ht="18" hidden="false" customHeight="true" outlineLevel="0" collapsed="false">
      <c r="A122" s="24"/>
      <c r="B122" s="32"/>
      <c r="C122" s="27" t="n">
        <v>4010</v>
      </c>
      <c r="D122" s="28" t="s">
        <v>21</v>
      </c>
      <c r="E122" s="28"/>
      <c r="F122" s="33" t="n">
        <f aca="false">'zał 1  zm'!J121</f>
        <v>20460</v>
      </c>
      <c r="G122" s="33" t="n">
        <f aca="false">'zał 1 zw '!J116</f>
        <v>8233</v>
      </c>
    </row>
    <row r="123" customFormat="false" ht="18" hidden="false" customHeight="true" outlineLevel="0" collapsed="false">
      <c r="A123" s="24"/>
      <c r="B123" s="32"/>
      <c r="C123" s="27" t="n">
        <v>4110</v>
      </c>
      <c r="D123" s="28" t="s">
        <v>22</v>
      </c>
      <c r="E123" s="28"/>
      <c r="F123" s="33" t="n">
        <f aca="false">'zał 1  zm'!K121</f>
        <v>3146</v>
      </c>
      <c r="G123" s="33" t="n">
        <f aca="false">'zał 1 zw '!K116</f>
        <v>1018</v>
      </c>
    </row>
    <row r="124" customFormat="false" ht="18" hidden="false" customHeight="true" outlineLevel="0" collapsed="false">
      <c r="A124" s="24"/>
      <c r="B124" s="32"/>
      <c r="C124" s="27" t="n">
        <v>4120</v>
      </c>
      <c r="D124" s="28" t="s">
        <v>23</v>
      </c>
      <c r="E124" s="28"/>
      <c r="F124" s="33" t="n">
        <f aca="false">'zał 1  zm'!L121</f>
        <v>614</v>
      </c>
      <c r="G124" s="33" t="n">
        <f aca="false">'zał 1 zw '!L116</f>
        <v>246</v>
      </c>
    </row>
    <row r="125" customFormat="false" ht="32.25" hidden="false" customHeight="true" outlineLevel="0" collapsed="false">
      <c r="A125" s="32"/>
      <c r="B125" s="32"/>
      <c r="C125" s="27" t="n">
        <v>4440</v>
      </c>
      <c r="D125" s="28" t="s">
        <v>29</v>
      </c>
      <c r="E125" s="28"/>
      <c r="F125" s="33" t="n">
        <f aca="false">'zał 1  zm'!S121</f>
        <v>0</v>
      </c>
      <c r="G125" s="33" t="n">
        <f aca="false">'zał 1 zw '!T116</f>
        <v>476</v>
      </c>
    </row>
    <row r="126" customFormat="false" ht="18" hidden="false" customHeight="true" outlineLevel="0" collapsed="false">
      <c r="A126" s="32"/>
      <c r="B126" s="32" t="n">
        <v>80195</v>
      </c>
      <c r="C126" s="32"/>
      <c r="D126" s="34" t="s">
        <v>51</v>
      </c>
      <c r="E126" s="34"/>
      <c r="F126" s="31" t="n">
        <f aca="false">SUM(F127:F132)</f>
        <v>180294</v>
      </c>
      <c r="G126" s="31" t="n">
        <f aca="false">SUM(G127:G132)</f>
        <v>0</v>
      </c>
    </row>
    <row r="127" customFormat="false" ht="34.5" hidden="false" customHeight="true" outlineLevel="0" collapsed="false">
      <c r="A127" s="32"/>
      <c r="B127" s="32"/>
      <c r="C127" s="27" t="n">
        <v>3020</v>
      </c>
      <c r="D127" s="28" t="s">
        <v>38</v>
      </c>
      <c r="E127" s="28"/>
      <c r="F127" s="29" t="n">
        <f aca="false">'zał 1  zm'!H122</f>
        <v>49800</v>
      </c>
      <c r="G127" s="31"/>
    </row>
    <row r="128" customFormat="false" ht="18" hidden="false" customHeight="true" outlineLevel="0" collapsed="false">
      <c r="A128" s="24"/>
      <c r="B128" s="24"/>
      <c r="C128" s="27" t="n">
        <v>4010</v>
      </c>
      <c r="D128" s="28" t="s">
        <v>21</v>
      </c>
      <c r="E128" s="28"/>
      <c r="F128" s="29" t="n">
        <f aca="false">'zał 1  zm'!J122</f>
        <v>6939</v>
      </c>
      <c r="G128" s="26"/>
    </row>
    <row r="129" customFormat="false" ht="18" hidden="false" customHeight="true" outlineLevel="0" collapsed="false">
      <c r="A129" s="32"/>
      <c r="B129" s="32"/>
      <c r="C129" s="27" t="n">
        <v>4110</v>
      </c>
      <c r="D129" s="28" t="s">
        <v>22</v>
      </c>
      <c r="E129" s="28"/>
      <c r="F129" s="29" t="n">
        <f aca="false">'zał 1  zm'!K122</f>
        <v>1191</v>
      </c>
      <c r="G129" s="31"/>
    </row>
    <row r="130" customFormat="false" ht="18" hidden="false" customHeight="true" outlineLevel="0" collapsed="false">
      <c r="A130" s="32"/>
      <c r="B130" s="32"/>
      <c r="C130" s="27" t="n">
        <v>4120</v>
      </c>
      <c r="D130" s="28" t="s">
        <v>23</v>
      </c>
      <c r="E130" s="28"/>
      <c r="F130" s="29" t="n">
        <f aca="false">'zał 1  zm'!L122</f>
        <v>180</v>
      </c>
      <c r="G130" s="31"/>
    </row>
    <row r="131" customFormat="false" ht="18" hidden="false" customHeight="true" outlineLevel="0" collapsed="false">
      <c r="A131" s="32"/>
      <c r="B131" s="32"/>
      <c r="C131" s="27" t="n">
        <v>4170</v>
      </c>
      <c r="D131" s="28" t="s">
        <v>52</v>
      </c>
      <c r="E131" s="28"/>
      <c r="F131" s="29" t="n">
        <f aca="false">'zał 1  zm'!M122</f>
        <v>6000</v>
      </c>
      <c r="G131" s="31"/>
    </row>
    <row r="132" customFormat="false" ht="18" hidden="false" customHeight="true" outlineLevel="0" collapsed="false">
      <c r="A132" s="24"/>
      <c r="B132" s="24"/>
      <c r="C132" s="27" t="n">
        <v>4300</v>
      </c>
      <c r="D132" s="28" t="s">
        <v>28</v>
      </c>
      <c r="E132" s="28"/>
      <c r="F132" s="29" t="n">
        <f aca="false">'zał 1  zm'!P122</f>
        <v>116184</v>
      </c>
      <c r="G132" s="29"/>
    </row>
    <row r="133" customFormat="false" ht="27.75" hidden="false" customHeight="true" outlineLevel="0" collapsed="false">
      <c r="A133" s="21" t="n">
        <v>854</v>
      </c>
      <c r="B133" s="21"/>
      <c r="C133" s="21"/>
      <c r="D133" s="22" t="s">
        <v>53</v>
      </c>
      <c r="E133" s="22"/>
      <c r="F133" s="23" t="n">
        <f aca="false">F134+F140+F143+F150+F152+F156+F159</f>
        <v>75229</v>
      </c>
      <c r="G133" s="23" t="n">
        <f aca="false">G134+G140+G143+G150+G152+G156+G159</f>
        <v>75229</v>
      </c>
    </row>
    <row r="134" customFormat="false" ht="20.1" hidden="false" customHeight="true" outlineLevel="0" collapsed="false">
      <c r="A134" s="21"/>
      <c r="B134" s="24" t="n">
        <v>85401</v>
      </c>
      <c r="C134" s="24"/>
      <c r="D134" s="25" t="s">
        <v>54</v>
      </c>
      <c r="E134" s="25"/>
      <c r="F134" s="31" t="n">
        <f aca="false">SUM(F135:F139)</f>
        <v>32355</v>
      </c>
      <c r="G134" s="31" t="n">
        <f aca="false">SUM(G135:G139)</f>
        <v>25585</v>
      </c>
    </row>
    <row r="135" customFormat="false" ht="18" hidden="false" customHeight="true" outlineLevel="0" collapsed="false">
      <c r="A135" s="21"/>
      <c r="B135" s="32"/>
      <c r="C135" s="27" t="n">
        <v>4010</v>
      </c>
      <c r="D135" s="28" t="s">
        <v>21</v>
      </c>
      <c r="E135" s="28"/>
      <c r="F135" s="33" t="n">
        <f aca="false">'zał 1  zm'!J124</f>
        <v>28387</v>
      </c>
      <c r="G135" s="33" t="n">
        <f aca="false">'zał 1 zw '!J118</f>
        <v>21100</v>
      </c>
    </row>
    <row r="136" customFormat="false" ht="18" hidden="false" customHeight="true" outlineLevel="0" collapsed="false">
      <c r="A136" s="21"/>
      <c r="B136" s="32"/>
      <c r="C136" s="27" t="n">
        <v>4110</v>
      </c>
      <c r="D136" s="28" t="s">
        <v>22</v>
      </c>
      <c r="E136" s="28"/>
      <c r="F136" s="33" t="n">
        <f aca="false">'zał 1  zm'!K124</f>
        <v>3332</v>
      </c>
      <c r="G136" s="33" t="n">
        <f aca="false">'zał 1 zw '!K118</f>
        <v>1000</v>
      </c>
    </row>
    <row r="137" customFormat="false" ht="18" hidden="false" customHeight="true" outlineLevel="0" collapsed="false">
      <c r="A137" s="21"/>
      <c r="B137" s="32"/>
      <c r="C137" s="27" t="n">
        <v>4120</v>
      </c>
      <c r="D137" s="28" t="s">
        <v>23</v>
      </c>
      <c r="E137" s="28"/>
      <c r="F137" s="33" t="n">
        <f aca="false">'zał 1  zm'!L124</f>
        <v>449</v>
      </c>
      <c r="G137" s="33" t="n">
        <f aca="false">'zał 1 zw '!L118</f>
        <v>300</v>
      </c>
    </row>
    <row r="138" customFormat="false" ht="18" hidden="false" customHeight="true" outlineLevel="0" collapsed="false">
      <c r="A138" s="21"/>
      <c r="B138" s="32"/>
      <c r="C138" s="27" t="n">
        <v>4210</v>
      </c>
      <c r="D138" s="28" t="s">
        <v>24</v>
      </c>
      <c r="E138" s="28"/>
      <c r="F138" s="33"/>
      <c r="G138" s="33" t="n">
        <f aca="false">'zał 1 zw '!M118</f>
        <v>2500</v>
      </c>
    </row>
    <row r="139" customFormat="false" ht="30.75" hidden="false" customHeight="true" outlineLevel="0" collapsed="false">
      <c r="A139" s="21"/>
      <c r="B139" s="32"/>
      <c r="C139" s="27" t="n">
        <v>4440</v>
      </c>
      <c r="D139" s="28" t="s">
        <v>29</v>
      </c>
      <c r="E139" s="28"/>
      <c r="F139" s="33" t="n">
        <f aca="false">'zał 1  zm'!R124</f>
        <v>187</v>
      </c>
      <c r="G139" s="33" t="n">
        <f aca="false">'zał 1 zw '!T118</f>
        <v>685</v>
      </c>
    </row>
    <row r="140" customFormat="false" ht="20.1" hidden="false" customHeight="true" outlineLevel="0" collapsed="false">
      <c r="A140" s="21"/>
      <c r="B140" s="24" t="n">
        <v>85403</v>
      </c>
      <c r="C140" s="24"/>
      <c r="D140" s="25" t="s">
        <v>55</v>
      </c>
      <c r="E140" s="25"/>
      <c r="F140" s="26" t="n">
        <f aca="false">SUM(F141:F142)</f>
        <v>9400</v>
      </c>
      <c r="G140" s="26" t="n">
        <f aca="false">SUM(G141:G142)</f>
        <v>0</v>
      </c>
    </row>
    <row r="141" customFormat="false" ht="18" hidden="false" customHeight="true" outlineLevel="0" collapsed="false">
      <c r="A141" s="21"/>
      <c r="B141" s="32"/>
      <c r="C141" s="27" t="n">
        <v>4110</v>
      </c>
      <c r="D141" s="28" t="s">
        <v>22</v>
      </c>
      <c r="E141" s="28"/>
      <c r="F141" s="33" t="n">
        <f aca="false">'zał 1  zm'!K125</f>
        <v>8000</v>
      </c>
      <c r="G141" s="33"/>
    </row>
    <row r="142" customFormat="false" ht="18" hidden="false" customHeight="true" outlineLevel="0" collapsed="false">
      <c r="A142" s="21"/>
      <c r="B142" s="32"/>
      <c r="C142" s="27" t="n">
        <v>4120</v>
      </c>
      <c r="D142" s="28" t="s">
        <v>23</v>
      </c>
      <c r="E142" s="28"/>
      <c r="F142" s="33" t="n">
        <f aca="false">'zał 1  zm'!L125</f>
        <v>1400</v>
      </c>
      <c r="G142" s="33"/>
    </row>
    <row r="143" customFormat="false" ht="20.1" hidden="false" customHeight="true" outlineLevel="0" collapsed="false">
      <c r="A143" s="21"/>
      <c r="B143" s="24" t="n">
        <v>85404</v>
      </c>
      <c r="C143" s="24"/>
      <c r="D143" s="25" t="s">
        <v>56</v>
      </c>
      <c r="E143" s="25"/>
      <c r="F143" s="26" t="n">
        <f aca="false">SUM(F144:F149)-F147</f>
        <v>3250</v>
      </c>
      <c r="G143" s="26" t="n">
        <f aca="false">SUM(G144:G149)-G147</f>
        <v>0</v>
      </c>
    </row>
    <row r="144" customFormat="false" ht="18" hidden="false" customHeight="true" outlineLevel="0" collapsed="false">
      <c r="A144" s="21"/>
      <c r="B144" s="24"/>
      <c r="C144" s="27" t="n">
        <v>4010</v>
      </c>
      <c r="D144" s="28" t="s">
        <v>21</v>
      </c>
      <c r="E144" s="28"/>
      <c r="F144" s="29" t="n">
        <f aca="false">'zał 1  zm'!J126</f>
        <v>2700</v>
      </c>
      <c r="G144" s="29"/>
    </row>
    <row r="145" customFormat="false" ht="18" hidden="false" customHeight="true" outlineLevel="0" collapsed="false">
      <c r="A145" s="7" t="n">
        <v>5</v>
      </c>
      <c r="B145" s="7"/>
      <c r="C145" s="7"/>
      <c r="D145" s="7"/>
      <c r="E145" s="7"/>
      <c r="F145" s="7"/>
      <c r="G145" s="7"/>
    </row>
    <row r="146" customFormat="false" ht="18" hidden="false" customHeight="true" outlineLevel="0" collapsed="false">
      <c r="A146" s="11" t="s">
        <v>9</v>
      </c>
      <c r="B146" s="11" t="s">
        <v>10</v>
      </c>
      <c r="C146" s="11" t="s">
        <v>11</v>
      </c>
      <c r="D146" s="11" t="s">
        <v>12</v>
      </c>
      <c r="E146" s="11"/>
      <c r="F146" s="11" t="s">
        <v>13</v>
      </c>
      <c r="G146" s="11" t="s">
        <v>14</v>
      </c>
    </row>
    <row r="147" customFormat="false" ht="15" hidden="false" customHeight="true" outlineLevel="0" collapsed="false">
      <c r="A147" s="12" t="n">
        <v>1</v>
      </c>
      <c r="B147" s="12" t="n">
        <v>2</v>
      </c>
      <c r="C147" s="12" t="n">
        <v>3</v>
      </c>
      <c r="D147" s="12" t="n">
        <v>4</v>
      </c>
      <c r="E147" s="12"/>
      <c r="F147" s="12" t="n">
        <v>5</v>
      </c>
      <c r="G147" s="12" t="n">
        <v>6</v>
      </c>
    </row>
    <row r="148" customFormat="false" ht="18" hidden="false" customHeight="true" outlineLevel="0" collapsed="false">
      <c r="A148" s="21"/>
      <c r="B148" s="32"/>
      <c r="C148" s="27" t="n">
        <v>4110</v>
      </c>
      <c r="D148" s="28" t="s">
        <v>22</v>
      </c>
      <c r="E148" s="28"/>
      <c r="F148" s="33" t="n">
        <f aca="false">'zał 1  zm'!K126</f>
        <v>490</v>
      </c>
      <c r="G148" s="33"/>
    </row>
    <row r="149" customFormat="false" ht="18" hidden="false" customHeight="true" outlineLevel="0" collapsed="false">
      <c r="A149" s="21"/>
      <c r="B149" s="32"/>
      <c r="C149" s="27" t="n">
        <v>4120</v>
      </c>
      <c r="D149" s="28" t="s">
        <v>23</v>
      </c>
      <c r="E149" s="28"/>
      <c r="F149" s="33" t="n">
        <f aca="false">'zał 1  zm'!L126</f>
        <v>60</v>
      </c>
      <c r="G149" s="33"/>
    </row>
    <row r="150" customFormat="false" ht="33.75" hidden="false" customHeight="true" outlineLevel="0" collapsed="false">
      <c r="A150" s="21"/>
      <c r="B150" s="24" t="n">
        <v>85406</v>
      </c>
      <c r="C150" s="24"/>
      <c r="D150" s="25" t="s">
        <v>57</v>
      </c>
      <c r="E150" s="25"/>
      <c r="F150" s="26" t="n">
        <f aca="false">F151</f>
        <v>0</v>
      </c>
      <c r="G150" s="26" t="n">
        <f aca="false">G151</f>
        <v>2000</v>
      </c>
    </row>
    <row r="151" customFormat="false" ht="20.1" hidden="false" customHeight="true" outlineLevel="0" collapsed="false">
      <c r="A151" s="21"/>
      <c r="B151" s="32"/>
      <c r="C151" s="27" t="n">
        <v>4210</v>
      </c>
      <c r="D151" s="28" t="s">
        <v>24</v>
      </c>
      <c r="E151" s="28"/>
      <c r="F151" s="33"/>
      <c r="G151" s="33" t="n">
        <f aca="false">'zał 1 zw '!M119</f>
        <v>2000</v>
      </c>
    </row>
    <row r="152" customFormat="false" ht="21" hidden="false" customHeight="true" outlineLevel="0" collapsed="false">
      <c r="A152" s="21"/>
      <c r="B152" s="24" t="n">
        <v>85407</v>
      </c>
      <c r="C152" s="24"/>
      <c r="D152" s="25" t="s">
        <v>58</v>
      </c>
      <c r="E152" s="25"/>
      <c r="F152" s="26" t="n">
        <f aca="false">SUM(F153:F155)</f>
        <v>20000</v>
      </c>
      <c r="G152" s="26" t="n">
        <f aca="false">SUM(G153:G155)</f>
        <v>33754</v>
      </c>
    </row>
    <row r="153" customFormat="false" ht="18" hidden="false" customHeight="true" outlineLevel="0" collapsed="false">
      <c r="A153" s="21"/>
      <c r="B153" s="24"/>
      <c r="C153" s="27" t="n">
        <v>4010</v>
      </c>
      <c r="D153" s="28" t="s">
        <v>21</v>
      </c>
      <c r="E153" s="28"/>
      <c r="F153" s="33" t="n">
        <f aca="false">'zał 1  zm'!J127</f>
        <v>20000</v>
      </c>
      <c r="G153" s="33"/>
    </row>
    <row r="154" customFormat="false" ht="18" hidden="false" customHeight="true" outlineLevel="0" collapsed="false">
      <c r="A154" s="21"/>
      <c r="B154" s="21"/>
      <c r="C154" s="27" t="n">
        <v>4260</v>
      </c>
      <c r="D154" s="28" t="s">
        <v>26</v>
      </c>
      <c r="E154" s="28"/>
      <c r="F154" s="33"/>
      <c r="G154" s="33" t="n">
        <f aca="false">'zał 1 zw '!O120</f>
        <v>15000</v>
      </c>
    </row>
    <row r="155" customFormat="false" ht="18" hidden="false" customHeight="true" outlineLevel="0" collapsed="false">
      <c r="A155" s="21"/>
      <c r="B155" s="21"/>
      <c r="C155" s="27" t="n">
        <v>4300</v>
      </c>
      <c r="D155" s="28" t="s">
        <v>28</v>
      </c>
      <c r="E155" s="28"/>
      <c r="F155" s="33"/>
      <c r="G155" s="33" t="n">
        <f aca="false">'zał 1 zw '!Q120</f>
        <v>18754</v>
      </c>
    </row>
    <row r="156" customFormat="false" ht="23.25" hidden="false" customHeight="true" outlineLevel="0" collapsed="false">
      <c r="A156" s="21"/>
      <c r="B156" s="24" t="n">
        <v>85410</v>
      </c>
      <c r="C156" s="24"/>
      <c r="D156" s="34" t="s">
        <v>59</v>
      </c>
      <c r="E156" s="34"/>
      <c r="F156" s="26" t="n">
        <f aca="false">SUM(F157:F158)</f>
        <v>9334</v>
      </c>
      <c r="G156" s="26" t="n">
        <f aca="false">SUM(G157:G158)</f>
        <v>13000</v>
      </c>
    </row>
    <row r="157" customFormat="false" ht="30.75" hidden="false" customHeight="true" outlineLevel="0" collapsed="false">
      <c r="A157" s="21"/>
      <c r="B157" s="32"/>
      <c r="C157" s="27" t="n">
        <v>2510</v>
      </c>
      <c r="D157" s="28" t="s">
        <v>36</v>
      </c>
      <c r="E157" s="28"/>
      <c r="F157" s="31"/>
      <c r="G157" s="33" t="n">
        <f aca="false">'zał 1 zw '!F121</f>
        <v>13000</v>
      </c>
    </row>
    <row r="158" customFormat="false" ht="33" hidden="false" customHeight="true" outlineLevel="0" collapsed="false">
      <c r="A158" s="21"/>
      <c r="B158" s="32"/>
      <c r="C158" s="27" t="n">
        <v>2540</v>
      </c>
      <c r="D158" s="28" t="s">
        <v>20</v>
      </c>
      <c r="E158" s="28"/>
      <c r="F158" s="33" t="n">
        <f aca="false">'zał 1  zm'!G128</f>
        <v>9334</v>
      </c>
      <c r="G158" s="33"/>
    </row>
    <row r="159" customFormat="false" ht="20.25" hidden="false" customHeight="true" outlineLevel="0" collapsed="false">
      <c r="A159" s="21"/>
      <c r="B159" s="24" t="n">
        <v>85415</v>
      </c>
      <c r="C159" s="24"/>
      <c r="D159" s="34" t="s">
        <v>60</v>
      </c>
      <c r="E159" s="34"/>
      <c r="F159" s="26" t="n">
        <f aca="false">F160</f>
        <v>890</v>
      </c>
      <c r="G159" s="26" t="n">
        <f aca="false">G160</f>
        <v>890</v>
      </c>
    </row>
    <row r="160" customFormat="false" ht="20.25" hidden="false" customHeight="true" outlineLevel="0" collapsed="false">
      <c r="A160" s="21"/>
      <c r="B160" s="32"/>
      <c r="C160" s="27" t="n">
        <v>3260</v>
      </c>
      <c r="D160" s="28" t="s">
        <v>61</v>
      </c>
      <c r="E160" s="28"/>
      <c r="F160" s="33" t="n">
        <f aca="false">'zał 1  zm'!I129</f>
        <v>890</v>
      </c>
      <c r="G160" s="33" t="n">
        <f aca="false">'zał 1 zw '!I122</f>
        <v>890</v>
      </c>
    </row>
    <row r="161" customFormat="false" ht="18.75" hidden="false" customHeight="true" outlineLevel="0" collapsed="false">
      <c r="A161" s="35" t="s">
        <v>62</v>
      </c>
      <c r="B161" s="35"/>
      <c r="C161" s="35"/>
      <c r="D161" s="35"/>
      <c r="E161" s="35"/>
      <c r="F161" s="35"/>
      <c r="G161" s="35"/>
    </row>
    <row r="162" customFormat="false" ht="15.75" hidden="false" customHeight="true" outlineLevel="0" collapsed="false">
      <c r="A162" s="36"/>
      <c r="B162" s="36"/>
      <c r="C162" s="36"/>
      <c r="D162" s="36"/>
      <c r="E162" s="36"/>
      <c r="F162" s="36"/>
      <c r="G162" s="36"/>
    </row>
    <row r="163" customFormat="false" ht="18.75" hidden="false" customHeight="true" outlineLevel="0" collapsed="false">
      <c r="A163" s="7" t="s">
        <v>63</v>
      </c>
      <c r="B163" s="7"/>
      <c r="C163" s="7"/>
      <c r="D163" s="7"/>
      <c r="E163" s="7"/>
      <c r="F163" s="7"/>
      <c r="G163" s="7"/>
    </row>
    <row r="164" customFormat="false" ht="21.75" hidden="false" customHeight="true" outlineLevel="0" collapsed="false">
      <c r="A164" s="37" t="s">
        <v>64</v>
      </c>
      <c r="B164" s="37"/>
      <c r="C164" s="37"/>
      <c r="D164" s="37"/>
      <c r="E164" s="37"/>
      <c r="F164" s="37"/>
      <c r="G164" s="37"/>
    </row>
    <row r="165" customFormat="false" ht="14.25" hidden="false" customHeight="true" outlineLevel="0" collapsed="false">
      <c r="A165" s="38" t="s">
        <v>65</v>
      </c>
      <c r="B165" s="39" t="s">
        <v>66</v>
      </c>
      <c r="C165" s="9"/>
      <c r="D165" s="39" t="s">
        <v>67</v>
      </c>
      <c r="E165" s="40"/>
      <c r="F165" s="41" t="n">
        <f aca="false">'zał  2 '!D16</f>
        <v>36300</v>
      </c>
      <c r="G165" s="39" t="s">
        <v>68</v>
      </c>
    </row>
    <row r="166" customFormat="false" ht="14.25" hidden="false" customHeight="true" outlineLevel="0" collapsed="false">
      <c r="A166" s="38"/>
      <c r="B166" s="39"/>
      <c r="C166" s="42" t="s">
        <v>69</v>
      </c>
      <c r="D166" s="42" t="s">
        <v>70</v>
      </c>
      <c r="E166" s="43"/>
      <c r="F166" s="43" t="n">
        <f aca="false">'zał  2 '!H16</f>
        <v>9300</v>
      </c>
      <c r="G166" s="42" t="s">
        <v>68</v>
      </c>
    </row>
    <row r="167" customFormat="false" ht="4.5" hidden="false" customHeight="true" outlineLevel="0" collapsed="false">
      <c r="A167" s="38"/>
      <c r="B167" s="39"/>
      <c r="C167" s="42"/>
      <c r="D167" s="42"/>
      <c r="E167" s="43"/>
      <c r="F167" s="43"/>
      <c r="G167" s="42"/>
    </row>
    <row r="168" customFormat="false" ht="14.25" hidden="false" customHeight="true" outlineLevel="0" collapsed="false">
      <c r="A168" s="38"/>
      <c r="B168" s="39"/>
      <c r="C168" s="9"/>
      <c r="D168" s="39" t="s">
        <v>71</v>
      </c>
      <c r="E168" s="40"/>
      <c r="F168" s="41" t="n">
        <f aca="false">'zał  2 '!D32</f>
        <v>160029</v>
      </c>
      <c r="G168" s="39" t="s">
        <v>68</v>
      </c>
    </row>
    <row r="169" customFormat="false" ht="15" hidden="false" customHeight="true" outlineLevel="0" collapsed="false">
      <c r="A169" s="44"/>
      <c r="B169" s="9"/>
      <c r="C169" s="42" t="s">
        <v>69</v>
      </c>
      <c r="D169" s="42" t="s">
        <v>70</v>
      </c>
      <c r="E169" s="43"/>
      <c r="F169" s="43" t="n">
        <f aca="false">'zał  2 '!I32</f>
        <v>133118</v>
      </c>
      <c r="G169" s="42" t="s">
        <v>68</v>
      </c>
    </row>
    <row r="170" customFormat="false" ht="6" hidden="false" customHeight="true" outlineLevel="0" collapsed="false">
      <c r="A170" s="44"/>
      <c r="B170" s="9"/>
      <c r="C170" s="42"/>
      <c r="D170" s="42"/>
      <c r="E170" s="43"/>
      <c r="F170" s="43"/>
      <c r="G170" s="42"/>
    </row>
    <row r="171" customFormat="false" ht="13.5" hidden="false" customHeight="true" outlineLevel="0" collapsed="false">
      <c r="A171" s="38" t="s">
        <v>72</v>
      </c>
      <c r="B171" s="39" t="s">
        <v>73</v>
      </c>
      <c r="C171" s="9"/>
      <c r="D171" s="39" t="s">
        <v>67</v>
      </c>
      <c r="E171" s="40"/>
      <c r="F171" s="41" t="n">
        <f aca="false">'zał  2 '!D40</f>
        <v>10800</v>
      </c>
      <c r="G171" s="39" t="s">
        <v>68</v>
      </c>
    </row>
    <row r="172" customFormat="false" ht="17.25" hidden="false" customHeight="true" outlineLevel="0" collapsed="false">
      <c r="A172" s="9"/>
      <c r="B172" s="9"/>
      <c r="C172" s="42" t="s">
        <v>69</v>
      </c>
      <c r="D172" s="42" t="s">
        <v>74</v>
      </c>
      <c r="E172" s="43"/>
      <c r="F172" s="43" t="n">
        <f aca="false">'zał  2 '!E40</f>
        <v>9300</v>
      </c>
      <c r="G172" s="42" t="s">
        <v>68</v>
      </c>
    </row>
    <row r="173" customFormat="false" ht="3" hidden="false" customHeight="true" outlineLevel="0" collapsed="false">
      <c r="A173" s="9"/>
      <c r="B173" s="9"/>
      <c r="C173" s="42"/>
      <c r="D173" s="42"/>
      <c r="E173" s="43"/>
      <c r="F173" s="43"/>
      <c r="G173" s="42"/>
    </row>
    <row r="174" customFormat="false" ht="14.25" hidden="false" customHeight="true" outlineLevel="0" collapsed="false">
      <c r="A174" s="9"/>
      <c r="B174" s="9"/>
      <c r="C174" s="42"/>
      <c r="D174" s="39" t="s">
        <v>71</v>
      </c>
      <c r="E174" s="40"/>
      <c r="F174" s="41" t="n">
        <f aca="false">'zał  2 '!D54</f>
        <v>134529</v>
      </c>
      <c r="G174" s="39" t="s">
        <v>68</v>
      </c>
    </row>
    <row r="175" customFormat="false" ht="17.25" hidden="false" customHeight="true" outlineLevel="0" collapsed="false">
      <c r="A175" s="9"/>
      <c r="B175" s="9"/>
      <c r="C175" s="42" t="s">
        <v>69</v>
      </c>
      <c r="D175" s="42" t="s">
        <v>74</v>
      </c>
      <c r="E175" s="43"/>
      <c r="F175" s="43" t="n">
        <f aca="false">'zał  2 '!E54</f>
        <v>88727</v>
      </c>
      <c r="G175" s="42" t="s">
        <v>68</v>
      </c>
    </row>
    <row r="176" customFormat="false" ht="18" hidden="false" customHeight="true" outlineLevel="0" collapsed="false">
      <c r="A176" s="9" t="s">
        <v>75</v>
      </c>
      <c r="B176" s="9"/>
      <c r="C176" s="42"/>
      <c r="D176" s="42"/>
      <c r="E176" s="43"/>
      <c r="F176" s="42"/>
      <c r="G176" s="7"/>
    </row>
    <row r="177" customFormat="false" ht="18" hidden="false" customHeight="true" outlineLevel="0" collapsed="false">
      <c r="A177" s="9"/>
      <c r="B177" s="9"/>
      <c r="C177" s="42"/>
      <c r="D177" s="42"/>
      <c r="E177" s="43"/>
      <c r="F177" s="42"/>
      <c r="G177" s="7"/>
    </row>
    <row r="178" customFormat="false" ht="17.25" hidden="false" customHeight="true" outlineLevel="0" collapsed="false">
      <c r="A178" s="7" t="s">
        <v>76</v>
      </c>
      <c r="B178" s="7"/>
      <c r="C178" s="7"/>
      <c r="D178" s="7"/>
      <c r="E178" s="7"/>
      <c r="F178" s="7"/>
      <c r="G178" s="7"/>
    </row>
    <row r="179" customFormat="false" ht="32.25" hidden="false" customHeight="true" outlineLevel="0" collapsed="false">
      <c r="A179" s="45" t="s">
        <v>77</v>
      </c>
      <c r="B179" s="45"/>
      <c r="C179" s="45"/>
      <c r="D179" s="45"/>
      <c r="E179" s="45"/>
      <c r="F179" s="45"/>
      <c r="G179" s="45"/>
    </row>
    <row r="180" customFormat="false" ht="9" hidden="false" customHeight="true" outlineLevel="0" collapsed="false">
      <c r="A180" s="46"/>
      <c r="B180" s="46"/>
      <c r="C180" s="46"/>
      <c r="D180" s="46"/>
      <c r="E180" s="46"/>
      <c r="F180" s="46"/>
      <c r="G180" s="46"/>
    </row>
    <row r="181" customFormat="false" ht="18.75" hidden="false" customHeight="true" outlineLevel="0" collapsed="false">
      <c r="A181" s="7" t="s">
        <v>78</v>
      </c>
      <c r="B181" s="7"/>
      <c r="C181" s="7"/>
      <c r="D181" s="7"/>
      <c r="E181" s="7"/>
      <c r="F181" s="7"/>
      <c r="G181" s="7"/>
    </row>
    <row r="182" customFormat="false" ht="32.25" hidden="false" customHeight="true" outlineLevel="0" collapsed="false">
      <c r="A182" s="45" t="s">
        <v>79</v>
      </c>
      <c r="B182" s="45"/>
      <c r="C182" s="45"/>
      <c r="D182" s="45"/>
      <c r="E182" s="45"/>
      <c r="F182" s="45"/>
      <c r="G182" s="45"/>
    </row>
    <row r="183" customFormat="false" ht="11.25" hidden="false" customHeight="true" outlineLevel="0" collapsed="false">
      <c r="A183" s="46"/>
      <c r="B183" s="46"/>
      <c r="C183" s="46"/>
      <c r="D183" s="46"/>
      <c r="E183" s="46"/>
      <c r="F183" s="46"/>
      <c r="G183" s="46"/>
    </row>
    <row r="184" customFormat="false" ht="18" hidden="false" customHeight="true" outlineLevel="0" collapsed="false">
      <c r="A184" s="7" t="s">
        <v>80</v>
      </c>
      <c r="B184" s="7"/>
      <c r="C184" s="7"/>
      <c r="D184" s="7"/>
      <c r="E184" s="7"/>
      <c r="F184" s="7"/>
      <c r="G184" s="7"/>
    </row>
    <row r="185" customFormat="false" ht="21" hidden="false" customHeight="true" outlineLevel="0" collapsed="false">
      <c r="A185" s="45" t="s">
        <v>81</v>
      </c>
      <c r="B185" s="45"/>
      <c r="C185" s="45"/>
      <c r="D185" s="45"/>
      <c r="E185" s="45"/>
      <c r="F185" s="45"/>
      <c r="G185" s="45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</row>
    <row r="187" customFormat="false" ht="15" hidden="false" customHeight="true" outlineLevel="0" collapsed="false">
      <c r="A187" s="48"/>
      <c r="B187" s="48"/>
      <c r="C187" s="48"/>
      <c r="D187" s="48"/>
      <c r="E187" s="48"/>
      <c r="F187" s="48"/>
      <c r="G187" s="48"/>
    </row>
    <row r="188" customFormat="false" ht="15" hidden="false" customHeight="true" outlineLevel="0" collapsed="false">
      <c r="A188" s="48"/>
      <c r="B188" s="48"/>
      <c r="C188" s="48"/>
      <c r="D188" s="48"/>
      <c r="E188" s="48"/>
      <c r="F188" s="48"/>
      <c r="G188" s="48"/>
    </row>
    <row r="189" customFormat="false" ht="15" hidden="false" customHeight="true" outlineLevel="0" collapsed="false">
      <c r="A189" s="49"/>
      <c r="B189" s="48"/>
      <c r="C189" s="48"/>
      <c r="D189" s="48"/>
      <c r="E189" s="48"/>
      <c r="F189" s="48"/>
      <c r="G189" s="48"/>
    </row>
    <row r="190" customFormat="false" ht="15" hidden="false" customHeight="true" outlineLevel="0" collapsed="false">
      <c r="A190" s="48"/>
      <c r="B190" s="48"/>
      <c r="C190" s="48"/>
      <c r="D190" s="48"/>
      <c r="E190" s="48"/>
      <c r="F190" s="48"/>
      <c r="G190" s="48"/>
    </row>
    <row r="191" customFormat="false" ht="15" hidden="false" customHeight="true" outlineLevel="0" collapsed="false">
      <c r="A191" s="50"/>
      <c r="B191" s="48"/>
      <c r="C191" s="48"/>
      <c r="D191" s="48"/>
      <c r="E191" s="48"/>
      <c r="F191" s="48"/>
      <c r="G191" s="48"/>
    </row>
    <row r="192" customFormat="false" ht="15" hidden="false" customHeight="true" outlineLevel="0" collapsed="false">
      <c r="A192" s="51"/>
      <c r="B192" s="48"/>
      <c r="C192" s="48"/>
      <c r="D192" s="48"/>
      <c r="E192" s="48"/>
      <c r="F192" s="48"/>
      <c r="G192" s="52"/>
    </row>
    <row r="193" customFormat="false" ht="21" hidden="false" customHeight="true" outlineLevel="0" collapsed="false">
      <c r="A193" s="53"/>
      <c r="B193" s="54"/>
      <c r="C193" s="48"/>
      <c r="D193" s="48"/>
      <c r="E193" s="48"/>
      <c r="F193" s="48"/>
      <c r="G193" s="52"/>
    </row>
    <row r="194" customFormat="false" ht="15" hidden="false" customHeight="true" outlineLevel="0" collapsed="false">
      <c r="A194" s="54"/>
      <c r="B194" s="54"/>
      <c r="C194" s="48"/>
      <c r="D194" s="48"/>
      <c r="E194" s="48"/>
      <c r="F194" s="48"/>
      <c r="G194" s="52"/>
    </row>
    <row r="195" customFormat="false" ht="15" hidden="false" customHeight="true" outlineLevel="0" collapsed="false">
      <c r="A195" s="54"/>
      <c r="B195" s="54"/>
      <c r="C195" s="48"/>
      <c r="D195" s="48"/>
      <c r="E195" s="48"/>
      <c r="F195" s="48"/>
      <c r="G195" s="53"/>
    </row>
    <row r="196" customFormat="false" ht="21" hidden="false" customHeight="true" outlineLevel="0" collapsed="false">
      <c r="A196" s="53"/>
      <c r="B196" s="54"/>
      <c r="C196" s="48"/>
      <c r="D196" s="48"/>
      <c r="E196" s="48"/>
      <c r="F196" s="48"/>
      <c r="G196" s="53"/>
    </row>
    <row r="197" customFormat="false" ht="15" hidden="false" customHeight="true" outlineLevel="0" collapsed="false">
      <c r="A197" s="54"/>
      <c r="B197" s="54"/>
      <c r="C197" s="54"/>
      <c r="D197" s="54"/>
      <c r="E197" s="54"/>
      <c r="F197" s="54"/>
      <c r="G197" s="53"/>
    </row>
    <row r="198" customFormat="false" ht="15" hidden="false" customHeight="true" outlineLevel="0" collapsed="false">
      <c r="A198" s="54"/>
      <c r="B198" s="54"/>
      <c r="C198" s="54"/>
      <c r="D198" s="54"/>
      <c r="E198" s="54"/>
      <c r="F198" s="54"/>
      <c r="G198" s="53"/>
    </row>
    <row r="199" customFormat="false" ht="15" hidden="false" customHeight="true" outlineLevel="0" collapsed="false">
      <c r="A199" s="54"/>
      <c r="B199" s="54"/>
      <c r="C199" s="54"/>
      <c r="D199" s="54"/>
      <c r="E199" s="54"/>
      <c r="F199" s="54"/>
      <c r="G199" s="53"/>
    </row>
    <row r="200" customFormat="false" ht="15" hidden="false" customHeight="true" outlineLevel="0" collapsed="false">
      <c r="A200" s="54"/>
      <c r="B200" s="54"/>
      <c r="C200" s="54"/>
      <c r="D200" s="54"/>
      <c r="E200" s="54"/>
      <c r="F200" s="54"/>
      <c r="G200" s="53"/>
    </row>
    <row r="201" customFormat="false" ht="21" hidden="false" customHeight="true" outlineLevel="0" collapsed="false">
      <c r="A201" s="53"/>
      <c r="B201" s="54"/>
      <c r="C201" s="54"/>
      <c r="D201" s="54"/>
      <c r="E201" s="54"/>
      <c r="F201" s="54"/>
    </row>
    <row r="202" customFormat="false" ht="15" hidden="false" customHeight="true" outlineLevel="0" collapsed="false">
      <c r="A202" s="54"/>
      <c r="B202" s="54"/>
      <c r="C202" s="54"/>
      <c r="D202" s="54"/>
      <c r="E202" s="54"/>
      <c r="F202" s="54"/>
      <c r="G202" s="53"/>
    </row>
    <row r="203" customFormat="false" ht="15" hidden="false" customHeight="true" outlineLevel="0" collapsed="false">
      <c r="A203" s="54"/>
      <c r="B203" s="54"/>
      <c r="C203" s="54"/>
      <c r="D203" s="54"/>
      <c r="E203" s="54"/>
      <c r="F203" s="54"/>
    </row>
    <row r="204" customFormat="false" ht="15" hidden="false" customHeight="true" outlineLevel="0" collapsed="false">
      <c r="A204" s="54"/>
      <c r="B204" s="54"/>
      <c r="C204" s="54"/>
      <c r="D204" s="54"/>
      <c r="E204" s="54"/>
      <c r="F204" s="54"/>
      <c r="G204" s="53"/>
    </row>
    <row r="205" customFormat="false" ht="15" hidden="false" customHeight="true" outlineLevel="0" collapsed="false">
      <c r="A205" s="54"/>
      <c r="B205" s="54"/>
      <c r="C205" s="54"/>
      <c r="D205" s="54"/>
      <c r="E205" s="54"/>
      <c r="F205" s="54"/>
      <c r="G205" s="53"/>
    </row>
    <row r="206" customFormat="false" ht="15" hidden="false" customHeight="true" outlineLevel="0" collapsed="false">
      <c r="A206" s="54"/>
      <c r="B206" s="54"/>
      <c r="C206" s="54"/>
      <c r="D206" s="54"/>
      <c r="E206" s="54"/>
      <c r="F206" s="54"/>
      <c r="G206" s="53"/>
    </row>
    <row r="207" customFormat="false" ht="15" hidden="false" customHeight="true" outlineLevel="0" collapsed="false">
      <c r="A207" s="54"/>
      <c r="B207" s="54"/>
      <c r="C207" s="54"/>
      <c r="D207" s="54"/>
      <c r="E207" s="54"/>
      <c r="F207" s="54"/>
      <c r="G207" s="53"/>
    </row>
    <row r="208" customFormat="false" ht="15" hidden="false" customHeight="true" outlineLevel="0" collapsed="false">
      <c r="A208" s="54"/>
      <c r="B208" s="55"/>
      <c r="C208" s="55"/>
      <c r="D208" s="55"/>
      <c r="E208" s="55"/>
      <c r="F208" s="56"/>
      <c r="G208" s="53"/>
    </row>
    <row r="209" customFormat="false" ht="15" hidden="false" customHeight="true" outlineLevel="0" collapsed="false">
      <c r="A209" s="54"/>
      <c r="B209" s="55"/>
      <c r="C209" s="55"/>
      <c r="D209" s="55"/>
      <c r="E209" s="55"/>
      <c r="F209" s="56"/>
      <c r="G209" s="53"/>
    </row>
    <row r="210" customFormat="false" ht="15" hidden="false" customHeight="true" outlineLevel="0" collapsed="false">
      <c r="A210" s="54"/>
      <c r="B210" s="55"/>
      <c r="C210" s="55"/>
      <c r="D210" s="55"/>
      <c r="E210" s="55"/>
      <c r="F210" s="56"/>
      <c r="G210" s="53"/>
    </row>
    <row r="211" customFormat="false" ht="15" hidden="false" customHeight="true" outlineLevel="0" collapsed="false">
      <c r="A211" s="54"/>
      <c r="B211" s="55"/>
      <c r="C211" s="55"/>
      <c r="D211" s="55"/>
      <c r="E211" s="55"/>
      <c r="G211" s="53"/>
    </row>
    <row r="212" customFormat="false" ht="15" hidden="false" customHeight="true" outlineLevel="0" collapsed="false">
      <c r="A212" s="54"/>
      <c r="B212" s="55"/>
      <c r="C212" s="55"/>
      <c r="D212" s="55"/>
      <c r="E212" s="55"/>
      <c r="F212" s="56"/>
      <c r="G212" s="53"/>
    </row>
    <row r="213" customFormat="false" ht="15" hidden="false" customHeight="true" outlineLevel="0" collapsed="false">
      <c r="A213" s="54"/>
      <c r="B213" s="55"/>
      <c r="C213" s="54"/>
      <c r="D213" s="54"/>
      <c r="E213" s="54"/>
      <c r="F213" s="54"/>
      <c r="G213" s="53"/>
    </row>
    <row r="214" customFormat="false" ht="15" hidden="false" customHeight="true" outlineLevel="0" collapsed="false">
      <c r="A214" s="54"/>
      <c r="B214" s="55"/>
      <c r="C214" s="54"/>
      <c r="D214" s="54"/>
      <c r="E214" s="54"/>
      <c r="F214" s="54"/>
      <c r="G214" s="53"/>
    </row>
    <row r="215" customFormat="false" ht="15" hidden="false" customHeight="true" outlineLevel="0" collapsed="false">
      <c r="A215" s="54"/>
      <c r="B215" s="55"/>
      <c r="C215" s="55"/>
      <c r="D215" s="55"/>
      <c r="E215" s="55"/>
      <c r="F215" s="56"/>
      <c r="G215" s="53"/>
    </row>
    <row r="216" customFormat="false" ht="15" hidden="false" customHeight="true" outlineLevel="0" collapsed="false">
      <c r="A216" s="54"/>
      <c r="B216" s="55"/>
      <c r="C216" s="55"/>
      <c r="D216" s="55"/>
      <c r="E216" s="55"/>
      <c r="F216" s="56"/>
      <c r="G216" s="53"/>
    </row>
    <row r="217" customFormat="false" ht="15" hidden="false" customHeight="true" outlineLevel="0" collapsed="false">
      <c r="A217" s="54"/>
      <c r="B217" s="55"/>
      <c r="C217" s="55"/>
      <c r="D217" s="55"/>
      <c r="E217" s="55"/>
      <c r="F217" s="56"/>
      <c r="G217" s="53"/>
    </row>
    <row r="218" customFormat="false" ht="15" hidden="false" customHeight="true" outlineLevel="0" collapsed="false">
      <c r="A218" s="54"/>
      <c r="B218" s="55"/>
      <c r="C218" s="55"/>
      <c r="D218" s="55"/>
      <c r="E218" s="55"/>
      <c r="F218" s="56"/>
      <c r="G218" s="53"/>
    </row>
    <row r="219" customFormat="false" ht="15" hidden="false" customHeight="true" outlineLevel="0" collapsed="false">
      <c r="A219" s="54"/>
      <c r="B219" s="55"/>
      <c r="C219" s="55"/>
      <c r="D219" s="55"/>
      <c r="E219" s="55"/>
      <c r="F219" s="56"/>
      <c r="G219" s="53"/>
    </row>
    <row r="220" customFormat="false" ht="15" hidden="false" customHeight="true" outlineLevel="0" collapsed="false">
      <c r="A220" s="54"/>
      <c r="B220" s="55"/>
      <c r="C220" s="55"/>
      <c r="D220" s="55"/>
      <c r="E220" s="55"/>
      <c r="F220" s="56"/>
      <c r="G220" s="53"/>
    </row>
    <row r="221" customFormat="false" ht="21" hidden="false" customHeight="true" outlineLevel="0" collapsed="false">
      <c r="A221" s="53"/>
      <c r="B221" s="54"/>
      <c r="C221" s="54"/>
      <c r="D221" s="54"/>
      <c r="E221" s="54"/>
      <c r="F221" s="54"/>
      <c r="G221" s="53"/>
    </row>
    <row r="222" customFormat="false" ht="15" hidden="false" customHeight="true" outlineLevel="0" collapsed="false">
      <c r="A222" s="54"/>
      <c r="B222" s="54"/>
      <c r="C222" s="54"/>
      <c r="D222" s="54"/>
      <c r="E222" s="54"/>
      <c r="F222" s="54"/>
      <c r="G222" s="53"/>
    </row>
    <row r="223" customFormat="false" ht="15" hidden="false" customHeight="true" outlineLevel="0" collapsed="false">
      <c r="A223" s="54"/>
      <c r="B223" s="54"/>
      <c r="C223" s="54"/>
      <c r="D223" s="54"/>
      <c r="E223" s="54"/>
      <c r="F223" s="54"/>
      <c r="G223" s="53"/>
    </row>
    <row r="224" customFormat="false" ht="15" hidden="false" customHeight="true" outlineLevel="0" collapsed="false">
      <c r="A224" s="54"/>
      <c r="B224" s="55"/>
      <c r="C224" s="55"/>
      <c r="D224" s="55"/>
      <c r="E224" s="55"/>
      <c r="F224" s="56"/>
      <c r="G224" s="53"/>
    </row>
    <row r="225" customFormat="false" ht="15" hidden="false" customHeight="true" outlineLevel="0" collapsed="false">
      <c r="A225" s="54"/>
      <c r="B225" s="55"/>
      <c r="C225" s="55"/>
      <c r="D225" s="55"/>
      <c r="E225" s="55"/>
      <c r="F225" s="55"/>
      <c r="G225" s="53"/>
    </row>
    <row r="226" customFormat="false" ht="15" hidden="false" customHeight="true" outlineLevel="0" collapsed="false">
      <c r="A226" s="54"/>
      <c r="B226" s="55"/>
      <c r="C226" s="55"/>
      <c r="D226" s="55"/>
      <c r="E226" s="55"/>
      <c r="F226" s="55"/>
      <c r="G226" s="53"/>
    </row>
    <row r="227" customFormat="false" ht="15" hidden="false" customHeight="true" outlineLevel="0" collapsed="false">
      <c r="A227" s="54"/>
      <c r="B227" s="55"/>
      <c r="C227" s="55"/>
      <c r="D227" s="55"/>
      <c r="E227" s="55"/>
      <c r="F227" s="56"/>
      <c r="G227" s="53"/>
    </row>
    <row r="228" customFormat="false" ht="12.75" hidden="false" customHeight="true" outlineLevel="0" collapsed="false">
      <c r="A228" s="54"/>
      <c r="B228" s="55"/>
      <c r="C228" s="55"/>
      <c r="D228" s="55"/>
      <c r="E228" s="55"/>
      <c r="F228" s="55"/>
      <c r="G228" s="53"/>
    </row>
    <row r="229" customFormat="false" ht="14.25" hidden="false" customHeight="true" outlineLevel="0" collapsed="false">
      <c r="A229" s="54"/>
      <c r="B229" s="55"/>
      <c r="C229" s="55"/>
      <c r="D229" s="55"/>
      <c r="E229" s="55"/>
      <c r="F229" s="56"/>
      <c r="G229" s="53"/>
    </row>
    <row r="230" customFormat="false" ht="17.25" hidden="false" customHeight="true" outlineLevel="0" collapsed="false">
      <c r="A230" s="57"/>
      <c r="B230" s="55"/>
      <c r="C230" s="57"/>
      <c r="D230" s="57"/>
      <c r="E230" s="57"/>
      <c r="F230" s="57"/>
      <c r="G230" s="58"/>
    </row>
    <row r="231" customFormat="false" ht="15" hidden="false" customHeight="true" outlineLevel="0" collapsed="false">
      <c r="A231" s="57"/>
      <c r="B231" s="55"/>
      <c r="C231" s="57"/>
      <c r="D231" s="57"/>
      <c r="E231" s="57"/>
      <c r="F231" s="59"/>
      <c r="G231" s="58"/>
    </row>
    <row r="232" customFormat="false" ht="45" hidden="false" customHeight="true" outlineLevel="0" collapsed="false">
      <c r="A232" s="60"/>
      <c r="C232" s="57"/>
      <c r="D232" s="57"/>
      <c r="E232" s="57"/>
      <c r="F232" s="57"/>
      <c r="G232" s="58"/>
    </row>
    <row r="233" customFormat="false" ht="18" hidden="false" customHeight="true" outlineLevel="0" collapsed="false">
      <c r="A233" s="50"/>
      <c r="C233" s="57"/>
      <c r="D233" s="57"/>
      <c r="E233" s="57"/>
      <c r="F233" s="57"/>
      <c r="G233" s="58"/>
    </row>
    <row r="234" customFormat="false" ht="14.25" hidden="false" customHeight="true" outlineLevel="0" collapsed="false">
      <c r="A234" s="57"/>
      <c r="B234" s="57"/>
      <c r="C234" s="57"/>
      <c r="D234" s="57"/>
      <c r="E234" s="57"/>
      <c r="F234" s="57"/>
      <c r="G234" s="58"/>
    </row>
    <row r="235" customFormat="false" ht="15" hidden="false" customHeight="true" outlineLevel="0" collapsed="false">
      <c r="A235" s="57"/>
      <c r="B235" s="54"/>
      <c r="C235" s="61"/>
      <c r="D235" s="61"/>
      <c r="E235" s="61"/>
      <c r="F235" s="61"/>
      <c r="G235" s="62"/>
    </row>
    <row r="236" customFormat="false" ht="9" hidden="false" customHeight="true" outlineLevel="0" collapsed="false">
      <c r="A236" s="57"/>
      <c r="B236" s="54"/>
      <c r="C236" s="61"/>
      <c r="D236" s="61"/>
      <c r="E236" s="61"/>
      <c r="F236" s="61"/>
      <c r="G236" s="62"/>
    </row>
    <row r="237" customFormat="false" ht="15" hidden="false" customHeight="true" outlineLevel="0" collapsed="false">
      <c r="A237" s="57"/>
      <c r="B237" s="54"/>
      <c r="C237" s="61"/>
      <c r="D237" s="61"/>
      <c r="E237" s="61"/>
      <c r="F237" s="61"/>
      <c r="G237" s="62"/>
    </row>
    <row r="238" customFormat="false" ht="9" hidden="false" customHeight="true" outlineLevel="0" collapsed="false">
      <c r="A238" s="57"/>
      <c r="B238" s="54"/>
      <c r="C238" s="61"/>
      <c r="D238" s="61"/>
      <c r="E238" s="61"/>
      <c r="F238" s="61"/>
      <c r="G238" s="63"/>
    </row>
    <row r="239" customFormat="false" ht="15" hidden="false" customHeight="true" outlineLevel="0" collapsed="false">
      <c r="A239" s="57"/>
      <c r="B239" s="61"/>
      <c r="C239" s="61"/>
      <c r="D239" s="61"/>
      <c r="E239" s="61"/>
      <c r="F239" s="61"/>
      <c r="G239" s="63"/>
    </row>
    <row r="240" customFormat="false" ht="15" hidden="false" customHeight="true" outlineLevel="0" collapsed="false">
      <c r="A240" s="57"/>
      <c r="B240" s="61"/>
      <c r="C240" s="61"/>
      <c r="D240" s="61"/>
      <c r="E240" s="61"/>
      <c r="F240" s="61"/>
      <c r="G240" s="63"/>
    </row>
    <row r="241" customFormat="false" ht="15" hidden="false" customHeight="true" outlineLevel="0" collapsed="false">
      <c r="A241" s="57"/>
      <c r="B241" s="61"/>
      <c r="C241" s="61"/>
      <c r="D241" s="61"/>
      <c r="E241" s="61"/>
      <c r="F241" s="61"/>
      <c r="G241" s="47"/>
    </row>
    <row r="242" customFormat="false" ht="15" hidden="false" customHeight="true" outlineLevel="0" collapsed="false">
      <c r="A242" s="57"/>
      <c r="B242" s="61"/>
      <c r="C242" s="61"/>
      <c r="D242" s="61"/>
      <c r="E242" s="61"/>
      <c r="F242" s="61"/>
      <c r="G242" s="47"/>
    </row>
    <row r="243" customFormat="false" ht="15" hidden="false" customHeight="true" outlineLevel="0" collapsed="false">
      <c r="A243" s="64"/>
      <c r="B243" s="61"/>
      <c r="C243" s="61"/>
      <c r="D243" s="61"/>
      <c r="E243" s="61"/>
      <c r="F243" s="61"/>
      <c r="G243" s="47"/>
    </row>
    <row r="244" customFormat="false" ht="15" hidden="false" customHeight="true" outlineLevel="0" collapsed="false">
      <c r="A244" s="64"/>
      <c r="B244" s="61"/>
      <c r="C244" s="61"/>
      <c r="D244" s="61"/>
      <c r="E244" s="61"/>
      <c r="F244" s="61"/>
      <c r="G244" s="47"/>
    </row>
    <row r="245" customFormat="false" ht="15" hidden="false" customHeight="true" outlineLevel="0" collapsed="false">
      <c r="A245" s="64"/>
      <c r="B245" s="61"/>
      <c r="C245" s="61"/>
      <c r="D245" s="61"/>
      <c r="E245" s="61"/>
      <c r="F245" s="61"/>
      <c r="G245" s="47"/>
    </row>
    <row r="246" customFormat="false" ht="15" hidden="false" customHeight="true" outlineLevel="0" collapsed="false">
      <c r="A246" s="64"/>
      <c r="B246" s="61"/>
      <c r="C246" s="61"/>
      <c r="D246" s="61"/>
      <c r="E246" s="61"/>
      <c r="F246" s="61"/>
      <c r="G246" s="47"/>
    </row>
    <row r="247" customFormat="false" ht="15" hidden="false" customHeight="true" outlineLevel="0" collapsed="false">
      <c r="A247" s="64"/>
      <c r="B247" s="61"/>
      <c r="C247" s="61"/>
      <c r="D247" s="61"/>
      <c r="E247" s="61"/>
      <c r="F247" s="61"/>
      <c r="G247" s="47"/>
    </row>
    <row r="248" customFormat="false" ht="15" hidden="false" customHeight="true" outlineLevel="0" collapsed="false">
      <c r="A248" s="64"/>
      <c r="B248" s="61"/>
      <c r="C248" s="61"/>
      <c r="D248" s="61"/>
      <c r="E248" s="61"/>
      <c r="F248" s="61"/>
      <c r="G248" s="47"/>
    </row>
    <row r="249" customFormat="false" ht="15" hidden="false" customHeight="true" outlineLevel="0" collapsed="false">
      <c r="A249" s="64"/>
      <c r="B249" s="61"/>
      <c r="C249" s="61"/>
      <c r="D249" s="61"/>
      <c r="E249" s="61"/>
      <c r="F249" s="61"/>
      <c r="G249" s="47"/>
    </row>
    <row r="250" customFormat="false" ht="15" hidden="false" customHeight="true" outlineLevel="0" collapsed="false">
      <c r="A250" s="64"/>
      <c r="B250" s="61"/>
      <c r="C250" s="61"/>
      <c r="D250" s="61"/>
      <c r="E250" s="61"/>
      <c r="F250" s="61"/>
      <c r="G250" s="47"/>
    </row>
    <row r="251" customFormat="false" ht="14.25" hidden="false" customHeight="true" outlineLevel="0" collapsed="false">
      <c r="A251" s="47"/>
      <c r="B251" s="61"/>
      <c r="C251" s="61"/>
      <c r="D251" s="61"/>
      <c r="E251" s="61"/>
      <c r="F251" s="61"/>
      <c r="G251" s="47"/>
    </row>
    <row r="252" customFormat="false" ht="14.25" hidden="false" customHeight="false" outlineLevel="0" collapsed="false">
      <c r="A252" s="47"/>
      <c r="B252" s="61"/>
      <c r="C252" s="61"/>
      <c r="D252" s="61"/>
      <c r="E252" s="61"/>
      <c r="F252" s="61"/>
      <c r="G252" s="47"/>
    </row>
    <row r="253" customFormat="false" ht="6" hidden="false" customHeight="true" outlineLevel="0" collapsed="false">
      <c r="A253" s="47"/>
      <c r="B253" s="61"/>
      <c r="C253" s="61"/>
      <c r="D253" s="61"/>
      <c r="E253" s="61"/>
      <c r="F253" s="61"/>
      <c r="G253" s="47"/>
    </row>
    <row r="254" customFormat="false" ht="14.25" hidden="false" customHeight="false" outlineLevel="0" collapsed="false">
      <c r="A254" s="47"/>
      <c r="B254" s="61"/>
      <c r="C254" s="61"/>
      <c r="D254" s="61"/>
      <c r="E254" s="61"/>
      <c r="F254" s="61"/>
      <c r="G254" s="47"/>
    </row>
    <row r="255" customFormat="false" ht="14.25" hidden="false" customHeight="false" outlineLevel="0" collapsed="false">
      <c r="A255" s="47"/>
      <c r="B255" s="61"/>
      <c r="C255" s="61"/>
      <c r="D255" s="61"/>
      <c r="E255" s="61"/>
      <c r="F255" s="61"/>
      <c r="G255" s="47"/>
    </row>
    <row r="256" customFormat="false" ht="14.25" hidden="false" customHeight="false" outlineLevel="0" collapsed="false">
      <c r="A256" s="47"/>
      <c r="B256" s="61"/>
      <c r="C256" s="61"/>
      <c r="D256" s="61"/>
      <c r="E256" s="61"/>
      <c r="F256" s="61"/>
      <c r="G256" s="47"/>
    </row>
    <row r="257" customFormat="false" ht="14.25" hidden="false" customHeight="false" outlineLevel="0" collapsed="false">
      <c r="A257" s="47"/>
      <c r="B257" s="61"/>
      <c r="C257" s="61"/>
      <c r="D257" s="61"/>
      <c r="E257" s="61"/>
      <c r="F257" s="61"/>
      <c r="G257" s="47"/>
    </row>
    <row r="258" customFormat="false" ht="14.25" hidden="false" customHeight="false" outlineLevel="0" collapsed="false">
      <c r="A258" s="47"/>
      <c r="B258" s="61"/>
      <c r="C258" s="61"/>
      <c r="D258" s="61"/>
      <c r="E258" s="61"/>
      <c r="F258" s="61"/>
      <c r="G258" s="47"/>
    </row>
    <row r="259" customFormat="false" ht="14.25" hidden="false" customHeight="false" outlineLevel="0" collapsed="false">
      <c r="A259" s="47"/>
      <c r="B259" s="61"/>
      <c r="C259" s="61"/>
      <c r="D259" s="61"/>
      <c r="E259" s="61"/>
      <c r="F259" s="61"/>
      <c r="G259" s="47"/>
    </row>
    <row r="260" customFormat="false" ht="14.25" hidden="false" customHeight="false" outlineLevel="0" collapsed="false">
      <c r="A260" s="47"/>
      <c r="B260" s="61"/>
      <c r="C260" s="61"/>
      <c r="D260" s="61"/>
      <c r="E260" s="61"/>
      <c r="F260" s="61"/>
      <c r="G260" s="47"/>
    </row>
    <row r="261" customFormat="false" ht="14.25" hidden="false" customHeight="false" outlineLevel="0" collapsed="false">
      <c r="A261" s="47"/>
      <c r="B261" s="61"/>
      <c r="C261" s="61"/>
      <c r="D261" s="61"/>
      <c r="E261" s="61"/>
      <c r="F261" s="61"/>
      <c r="G261" s="47"/>
    </row>
    <row r="262" customFormat="false" ht="14.25" hidden="false" customHeight="false" outlineLevel="0" collapsed="false">
      <c r="A262" s="47"/>
      <c r="B262" s="61"/>
      <c r="C262" s="61"/>
      <c r="D262" s="61"/>
      <c r="E262" s="61"/>
      <c r="F262" s="61"/>
      <c r="G262" s="47"/>
    </row>
    <row r="263" customFormat="false" ht="14.25" hidden="false" customHeight="false" outlineLevel="0" collapsed="false">
      <c r="A263" s="47"/>
      <c r="B263" s="61"/>
      <c r="C263" s="61"/>
      <c r="D263" s="61"/>
      <c r="E263" s="61"/>
      <c r="F263" s="61"/>
      <c r="G263" s="47"/>
    </row>
    <row r="264" customFormat="false" ht="14.25" hidden="false" customHeight="false" outlineLevel="0" collapsed="false">
      <c r="A264" s="47"/>
      <c r="B264" s="61"/>
      <c r="C264" s="61"/>
      <c r="D264" s="61"/>
      <c r="E264" s="61"/>
      <c r="F264" s="61"/>
      <c r="G264" s="47"/>
    </row>
    <row r="265" customFormat="false" ht="14.25" hidden="false" customHeight="false" outlineLevel="0" collapsed="false">
      <c r="A265" s="47"/>
      <c r="B265" s="61"/>
      <c r="C265" s="61"/>
      <c r="D265" s="61"/>
      <c r="E265" s="61"/>
      <c r="F265" s="61"/>
      <c r="G265" s="47"/>
    </row>
    <row r="266" customFormat="false" ht="14.25" hidden="false" customHeight="false" outlineLevel="0" collapsed="false">
      <c r="A266" s="47"/>
      <c r="B266" s="61"/>
      <c r="C266" s="61"/>
      <c r="D266" s="61"/>
      <c r="E266" s="61"/>
      <c r="F266" s="61"/>
      <c r="G266" s="47"/>
    </row>
    <row r="267" customFormat="false" ht="14.25" hidden="false" customHeight="false" outlineLevel="0" collapsed="false">
      <c r="A267" s="47"/>
      <c r="B267" s="61"/>
      <c r="C267" s="61"/>
      <c r="D267" s="61"/>
      <c r="E267" s="61"/>
      <c r="F267" s="61"/>
      <c r="G267" s="47"/>
    </row>
    <row r="268" customFormat="false" ht="14.25" hidden="false" customHeight="false" outlineLevel="0" collapsed="false">
      <c r="A268" s="47"/>
      <c r="B268" s="61"/>
      <c r="C268" s="61"/>
      <c r="D268" s="61"/>
      <c r="E268" s="61"/>
      <c r="F268" s="61"/>
      <c r="G268" s="47"/>
    </row>
    <row r="269" customFormat="false" ht="14.25" hidden="false" customHeight="false" outlineLevel="0" collapsed="false">
      <c r="A269" s="47"/>
      <c r="B269" s="61"/>
      <c r="C269" s="61"/>
      <c r="D269" s="61"/>
      <c r="E269" s="61"/>
      <c r="F269" s="61"/>
      <c r="G269" s="47"/>
    </row>
    <row r="270" customFormat="false" ht="14.25" hidden="false" customHeight="false" outlineLevel="0" collapsed="false">
      <c r="A270" s="47"/>
      <c r="B270" s="61"/>
      <c r="C270" s="61"/>
      <c r="D270" s="61"/>
      <c r="E270" s="61"/>
      <c r="F270" s="61"/>
      <c r="G270" s="47"/>
    </row>
    <row r="271" customFormat="false" ht="14.25" hidden="false" customHeight="false" outlineLevel="0" collapsed="false">
      <c r="A271" s="47"/>
      <c r="B271" s="61"/>
      <c r="C271" s="61"/>
      <c r="D271" s="61"/>
      <c r="E271" s="61"/>
      <c r="F271" s="61"/>
      <c r="G271" s="47"/>
    </row>
    <row r="272" customFormat="false" ht="14.25" hidden="false" customHeight="false" outlineLevel="0" collapsed="false">
      <c r="A272" s="47"/>
      <c r="B272" s="61"/>
      <c r="C272" s="61"/>
      <c r="D272" s="61"/>
      <c r="E272" s="61"/>
      <c r="F272" s="61"/>
      <c r="G272" s="47"/>
    </row>
    <row r="273" customFormat="false" ht="14.25" hidden="false" customHeight="false" outlineLevel="0" collapsed="false">
      <c r="A273" s="47"/>
      <c r="B273" s="61"/>
      <c r="C273" s="61"/>
      <c r="D273" s="61"/>
      <c r="E273" s="61"/>
      <c r="F273" s="61"/>
      <c r="G273" s="47"/>
    </row>
    <row r="274" customFormat="false" ht="14.25" hidden="false" customHeight="false" outlineLevel="0" collapsed="false">
      <c r="A274" s="47"/>
      <c r="B274" s="61"/>
      <c r="C274" s="61"/>
      <c r="D274" s="61"/>
      <c r="E274" s="61"/>
      <c r="F274" s="61"/>
      <c r="G274" s="47"/>
    </row>
    <row r="275" customFormat="false" ht="14.25" hidden="false" customHeight="false" outlineLevel="0" collapsed="false">
      <c r="A275" s="47"/>
      <c r="B275" s="61"/>
      <c r="C275" s="61"/>
      <c r="D275" s="61"/>
      <c r="E275" s="61"/>
      <c r="F275" s="61"/>
      <c r="G275" s="47"/>
    </row>
    <row r="276" customFormat="false" ht="14.25" hidden="false" customHeight="false" outlineLevel="0" collapsed="false">
      <c r="A276" s="47"/>
      <c r="B276" s="61"/>
      <c r="C276" s="61"/>
      <c r="D276" s="61"/>
      <c r="E276" s="61"/>
      <c r="F276" s="61"/>
      <c r="G276" s="47"/>
    </row>
    <row r="277" customFormat="false" ht="14.25" hidden="false" customHeight="false" outlineLevel="0" collapsed="false">
      <c r="A277" s="47"/>
      <c r="B277" s="61"/>
      <c r="C277" s="61"/>
      <c r="D277" s="61"/>
      <c r="E277" s="61"/>
      <c r="F277" s="61"/>
      <c r="G277" s="47"/>
    </row>
    <row r="278" customFormat="false" ht="14.25" hidden="false" customHeight="false" outlineLevel="0" collapsed="false">
      <c r="A278" s="47"/>
      <c r="B278" s="61"/>
      <c r="C278" s="61"/>
      <c r="D278" s="61"/>
      <c r="E278" s="61"/>
      <c r="F278" s="61"/>
      <c r="G278" s="47"/>
    </row>
    <row r="279" customFormat="false" ht="14.25" hidden="false" customHeight="false" outlineLevel="0" collapsed="false">
      <c r="A279" s="47"/>
      <c r="B279" s="61"/>
      <c r="C279" s="61"/>
      <c r="D279" s="61"/>
      <c r="E279" s="61"/>
      <c r="F279" s="61"/>
      <c r="G279" s="47"/>
    </row>
    <row r="280" customFormat="false" ht="14.25" hidden="false" customHeight="false" outlineLevel="0" collapsed="false">
      <c r="A280" s="47"/>
      <c r="B280" s="61"/>
      <c r="C280" s="61"/>
      <c r="D280" s="61"/>
      <c r="E280" s="61"/>
      <c r="F280" s="61"/>
      <c r="G280" s="47"/>
    </row>
    <row r="281" customFormat="false" ht="14.25" hidden="false" customHeight="false" outlineLevel="0" collapsed="false">
      <c r="A281" s="47"/>
      <c r="B281" s="61"/>
      <c r="C281" s="61"/>
      <c r="D281" s="61"/>
      <c r="E281" s="61"/>
      <c r="F281" s="61"/>
      <c r="G281" s="47"/>
    </row>
    <row r="282" customFormat="false" ht="14.25" hidden="false" customHeight="false" outlineLevel="0" collapsed="false">
      <c r="A282" s="47"/>
      <c r="B282" s="61"/>
      <c r="C282" s="61"/>
      <c r="D282" s="61"/>
      <c r="E282" s="61"/>
      <c r="F282" s="61"/>
      <c r="G282" s="47"/>
    </row>
    <row r="283" customFormat="false" ht="14.25" hidden="false" customHeight="false" outlineLevel="0" collapsed="false">
      <c r="A283" s="47"/>
      <c r="B283" s="61"/>
      <c r="C283" s="61"/>
      <c r="D283" s="61"/>
      <c r="E283" s="61"/>
      <c r="F283" s="61"/>
      <c r="G283" s="47"/>
    </row>
    <row r="284" customFormat="false" ht="14.25" hidden="false" customHeight="false" outlineLevel="0" collapsed="false">
      <c r="A284" s="47"/>
      <c r="B284" s="61"/>
      <c r="C284" s="61"/>
      <c r="D284" s="61"/>
      <c r="E284" s="61"/>
      <c r="F284" s="61"/>
      <c r="G284" s="47"/>
    </row>
    <row r="285" customFormat="false" ht="14.25" hidden="false" customHeight="false" outlineLevel="0" collapsed="false">
      <c r="A285" s="47"/>
      <c r="B285" s="61"/>
      <c r="C285" s="61"/>
      <c r="D285" s="61"/>
      <c r="E285" s="61"/>
      <c r="F285" s="61"/>
      <c r="G285" s="47"/>
    </row>
    <row r="286" customFormat="false" ht="14.25" hidden="false" customHeight="false" outlineLevel="0" collapsed="false">
      <c r="A286" s="47"/>
      <c r="B286" s="61"/>
      <c r="C286" s="61"/>
      <c r="D286" s="61"/>
      <c r="E286" s="61"/>
      <c r="F286" s="61"/>
      <c r="G286" s="47"/>
    </row>
    <row r="287" customFormat="false" ht="14.25" hidden="false" customHeight="false" outlineLevel="0" collapsed="false">
      <c r="A287" s="47"/>
      <c r="B287" s="61"/>
      <c r="C287" s="61"/>
      <c r="D287" s="61"/>
      <c r="E287" s="61"/>
      <c r="F287" s="61"/>
      <c r="G287" s="47"/>
    </row>
    <row r="288" customFormat="false" ht="14.25" hidden="false" customHeight="false" outlineLevel="0" collapsed="false">
      <c r="A288" s="47"/>
      <c r="B288" s="61"/>
      <c r="C288" s="61"/>
      <c r="D288" s="61"/>
      <c r="E288" s="61"/>
      <c r="F288" s="61"/>
      <c r="G288" s="47"/>
    </row>
    <row r="289" customFormat="false" ht="14.25" hidden="false" customHeight="false" outlineLevel="0" collapsed="false">
      <c r="A289" s="47"/>
      <c r="B289" s="61"/>
      <c r="C289" s="61"/>
      <c r="D289" s="61"/>
      <c r="E289" s="61"/>
      <c r="F289" s="61"/>
      <c r="G289" s="47"/>
    </row>
    <row r="290" customFormat="false" ht="14.25" hidden="false" customHeight="false" outlineLevel="0" collapsed="false">
      <c r="A290" s="47"/>
      <c r="B290" s="61"/>
      <c r="C290" s="61"/>
      <c r="D290" s="61"/>
      <c r="E290" s="61"/>
      <c r="F290" s="61"/>
      <c r="G290" s="47"/>
    </row>
    <row r="291" customFormat="false" ht="14.25" hidden="false" customHeight="false" outlineLevel="0" collapsed="false">
      <c r="A291" s="47"/>
      <c r="B291" s="61"/>
      <c r="C291" s="61"/>
      <c r="D291" s="61"/>
      <c r="E291" s="61"/>
      <c r="F291" s="61"/>
      <c r="G291" s="47"/>
    </row>
    <row r="292" customFormat="false" ht="14.25" hidden="false" customHeight="false" outlineLevel="0" collapsed="false">
      <c r="A292" s="47"/>
      <c r="B292" s="61"/>
      <c r="C292" s="61"/>
      <c r="D292" s="61"/>
      <c r="E292" s="61"/>
      <c r="F292" s="61"/>
      <c r="G292" s="47"/>
    </row>
    <row r="293" customFormat="false" ht="14.25" hidden="false" customHeight="false" outlineLevel="0" collapsed="false">
      <c r="A293" s="47"/>
      <c r="B293" s="61"/>
      <c r="C293" s="61"/>
      <c r="D293" s="61"/>
      <c r="E293" s="61"/>
      <c r="F293" s="61"/>
      <c r="G293" s="47"/>
    </row>
    <row r="294" customFormat="false" ht="14.25" hidden="false" customHeight="false" outlineLevel="0" collapsed="false">
      <c r="A294" s="47"/>
      <c r="B294" s="61"/>
      <c r="C294" s="61"/>
      <c r="D294" s="61"/>
      <c r="E294" s="61"/>
      <c r="F294" s="61"/>
      <c r="G294" s="47"/>
    </row>
    <row r="295" customFormat="false" ht="14.25" hidden="false" customHeight="false" outlineLevel="0" collapsed="false">
      <c r="A295" s="47"/>
      <c r="B295" s="61"/>
      <c r="C295" s="61"/>
      <c r="D295" s="61"/>
      <c r="E295" s="61"/>
      <c r="F295" s="61"/>
      <c r="G295" s="47"/>
    </row>
    <row r="296" customFormat="false" ht="14.25" hidden="false" customHeight="false" outlineLevel="0" collapsed="false">
      <c r="A296" s="47"/>
      <c r="B296" s="61"/>
      <c r="C296" s="61"/>
      <c r="D296" s="61"/>
      <c r="E296" s="61"/>
      <c r="F296" s="61"/>
      <c r="G296" s="47"/>
    </row>
    <row r="297" customFormat="false" ht="14.25" hidden="false" customHeight="false" outlineLevel="0" collapsed="false">
      <c r="A297" s="47"/>
      <c r="B297" s="61"/>
      <c r="C297" s="61"/>
      <c r="D297" s="61"/>
      <c r="E297" s="61"/>
      <c r="F297" s="61"/>
      <c r="G297" s="47"/>
    </row>
    <row r="298" customFormat="false" ht="14.25" hidden="false" customHeight="false" outlineLevel="0" collapsed="false">
      <c r="A298" s="47"/>
      <c r="B298" s="61"/>
      <c r="C298" s="61"/>
      <c r="D298" s="61"/>
      <c r="E298" s="61"/>
      <c r="F298" s="61"/>
      <c r="G298" s="47"/>
    </row>
    <row r="299" customFormat="false" ht="14.25" hidden="false" customHeight="false" outlineLevel="0" collapsed="false">
      <c r="A299" s="47"/>
      <c r="B299" s="61"/>
      <c r="C299" s="61"/>
      <c r="D299" s="61"/>
      <c r="E299" s="61"/>
      <c r="F299" s="61"/>
      <c r="G299" s="47"/>
    </row>
    <row r="300" customFormat="false" ht="14.25" hidden="false" customHeight="false" outlineLevel="0" collapsed="false">
      <c r="A300" s="47"/>
      <c r="B300" s="61"/>
      <c r="C300" s="61"/>
      <c r="D300" s="61"/>
      <c r="E300" s="61"/>
      <c r="F300" s="61"/>
      <c r="G300" s="47"/>
    </row>
    <row r="301" customFormat="false" ht="14.25" hidden="false" customHeight="false" outlineLevel="0" collapsed="false">
      <c r="A301" s="47"/>
      <c r="B301" s="61"/>
      <c r="C301" s="61"/>
      <c r="D301" s="61"/>
      <c r="E301" s="61"/>
      <c r="F301" s="61"/>
      <c r="G301" s="47"/>
    </row>
    <row r="302" customFormat="false" ht="14.25" hidden="false" customHeight="false" outlineLevel="0" collapsed="false">
      <c r="A302" s="47"/>
      <c r="B302" s="61"/>
      <c r="C302" s="61"/>
      <c r="D302" s="61"/>
      <c r="E302" s="61"/>
      <c r="F302" s="61"/>
      <c r="G302" s="47"/>
    </row>
    <row r="303" customFormat="false" ht="14.25" hidden="false" customHeight="false" outlineLevel="0" collapsed="false">
      <c r="A303" s="47"/>
      <c r="B303" s="61"/>
      <c r="C303" s="61"/>
      <c r="D303" s="61"/>
      <c r="E303" s="61"/>
      <c r="F303" s="61"/>
      <c r="G303" s="47"/>
    </row>
    <row r="304" customFormat="false" ht="14.25" hidden="false" customHeight="false" outlineLevel="0" collapsed="false">
      <c r="A304" s="47"/>
      <c r="B304" s="61"/>
      <c r="C304" s="61"/>
      <c r="D304" s="61"/>
      <c r="E304" s="61"/>
      <c r="F304" s="61"/>
      <c r="G304" s="47"/>
    </row>
    <row r="305" customFormat="false" ht="14.25" hidden="false" customHeight="false" outlineLevel="0" collapsed="false">
      <c r="A305" s="47"/>
      <c r="B305" s="61"/>
      <c r="C305" s="61"/>
      <c r="D305" s="61"/>
      <c r="E305" s="61"/>
      <c r="F305" s="61"/>
      <c r="G305" s="47"/>
    </row>
    <row r="306" customFormat="false" ht="14.25" hidden="false" customHeight="false" outlineLevel="0" collapsed="false">
      <c r="A306" s="47"/>
      <c r="B306" s="61"/>
      <c r="C306" s="61"/>
      <c r="D306" s="61"/>
      <c r="E306" s="61"/>
      <c r="F306" s="61"/>
      <c r="G306" s="47"/>
    </row>
    <row r="307" customFormat="false" ht="14.25" hidden="false" customHeight="false" outlineLevel="0" collapsed="false">
      <c r="A307" s="47"/>
      <c r="B307" s="61"/>
      <c r="C307" s="61"/>
      <c r="D307" s="61"/>
      <c r="E307" s="61"/>
      <c r="F307" s="61"/>
      <c r="G307" s="47"/>
    </row>
    <row r="308" customFormat="false" ht="14.25" hidden="false" customHeight="false" outlineLevel="0" collapsed="false">
      <c r="A308" s="47"/>
      <c r="B308" s="61"/>
      <c r="C308" s="61"/>
      <c r="D308" s="61"/>
      <c r="E308" s="61"/>
      <c r="F308" s="61"/>
      <c r="G308" s="47"/>
    </row>
    <row r="309" customFormat="false" ht="14.25" hidden="false" customHeight="false" outlineLevel="0" collapsed="false">
      <c r="A309" s="47"/>
      <c r="B309" s="61"/>
      <c r="C309" s="61"/>
      <c r="D309" s="61"/>
      <c r="E309" s="61"/>
      <c r="F309" s="61"/>
      <c r="G309" s="47"/>
    </row>
    <row r="310" customFormat="false" ht="14.25" hidden="false" customHeight="false" outlineLevel="0" collapsed="false">
      <c r="A310" s="47"/>
      <c r="B310" s="61"/>
      <c r="C310" s="61"/>
      <c r="D310" s="61"/>
      <c r="E310" s="61"/>
      <c r="F310" s="61"/>
      <c r="G310" s="47"/>
    </row>
    <row r="311" customFormat="false" ht="14.25" hidden="false" customHeight="false" outlineLevel="0" collapsed="false">
      <c r="A311" s="47"/>
      <c r="B311" s="61"/>
      <c r="C311" s="61"/>
      <c r="D311" s="61"/>
      <c r="E311" s="61"/>
      <c r="F311" s="61"/>
      <c r="G311" s="47"/>
    </row>
    <row r="312" customFormat="false" ht="14.25" hidden="false" customHeight="false" outlineLevel="0" collapsed="false">
      <c r="A312" s="47"/>
      <c r="B312" s="61"/>
      <c r="C312" s="61"/>
      <c r="D312" s="61"/>
      <c r="E312" s="61"/>
      <c r="F312" s="61"/>
      <c r="G312" s="47"/>
    </row>
    <row r="313" customFormat="false" ht="14.25" hidden="false" customHeight="false" outlineLevel="0" collapsed="false">
      <c r="A313" s="47"/>
      <c r="B313" s="61"/>
      <c r="C313" s="61"/>
      <c r="D313" s="61"/>
      <c r="E313" s="61"/>
      <c r="F313" s="61"/>
      <c r="G313" s="47"/>
    </row>
    <row r="314" customFormat="false" ht="14.25" hidden="false" customHeight="false" outlineLevel="0" collapsed="false">
      <c r="A314" s="47"/>
      <c r="B314" s="61"/>
      <c r="C314" s="61"/>
      <c r="D314" s="61"/>
      <c r="E314" s="61"/>
      <c r="F314" s="61"/>
      <c r="G314" s="47"/>
    </row>
    <row r="315" customFormat="false" ht="14.25" hidden="false" customHeight="false" outlineLevel="0" collapsed="false">
      <c r="A315" s="47"/>
      <c r="B315" s="61"/>
      <c r="C315" s="61"/>
      <c r="D315" s="61"/>
      <c r="E315" s="61"/>
      <c r="F315" s="61"/>
      <c r="G315" s="47"/>
    </row>
    <row r="316" customFormat="false" ht="14.25" hidden="false" customHeight="false" outlineLevel="0" collapsed="false">
      <c r="A316" s="47"/>
      <c r="B316" s="61"/>
      <c r="C316" s="61"/>
      <c r="D316" s="61"/>
      <c r="E316" s="61"/>
      <c r="F316" s="61"/>
      <c r="G316" s="47"/>
    </row>
    <row r="317" customFormat="false" ht="14.25" hidden="false" customHeight="false" outlineLevel="0" collapsed="false">
      <c r="A317" s="47"/>
      <c r="B317" s="61"/>
      <c r="C317" s="61"/>
      <c r="D317" s="61"/>
      <c r="E317" s="61"/>
      <c r="F317" s="61"/>
      <c r="G317" s="47"/>
    </row>
    <row r="318" customFormat="false" ht="14.25" hidden="false" customHeight="false" outlineLevel="0" collapsed="false">
      <c r="A318" s="47"/>
      <c r="B318" s="61"/>
      <c r="C318" s="61"/>
      <c r="D318" s="61"/>
      <c r="E318" s="61"/>
      <c r="F318" s="61"/>
      <c r="G318" s="47"/>
    </row>
    <row r="319" customFormat="false" ht="14.25" hidden="false" customHeight="false" outlineLevel="0" collapsed="false">
      <c r="A319" s="47"/>
      <c r="B319" s="61"/>
      <c r="C319" s="61"/>
      <c r="D319" s="61"/>
      <c r="E319" s="61"/>
      <c r="F319" s="61"/>
      <c r="G319" s="47"/>
    </row>
    <row r="320" customFormat="false" ht="14.25" hidden="false" customHeight="false" outlineLevel="0" collapsed="false">
      <c r="A320" s="47"/>
      <c r="B320" s="61"/>
      <c r="C320" s="61"/>
      <c r="D320" s="61"/>
      <c r="E320" s="61"/>
      <c r="F320" s="61"/>
      <c r="G320" s="47"/>
    </row>
    <row r="321" customFormat="false" ht="14.25" hidden="false" customHeight="false" outlineLevel="0" collapsed="false">
      <c r="A321" s="47"/>
      <c r="B321" s="61"/>
      <c r="C321" s="61"/>
      <c r="D321" s="61"/>
      <c r="E321" s="61"/>
      <c r="F321" s="61"/>
      <c r="G321" s="47"/>
    </row>
    <row r="322" customFormat="false" ht="14.25" hidden="false" customHeight="false" outlineLevel="0" collapsed="false">
      <c r="A322" s="47"/>
      <c r="B322" s="61"/>
      <c r="C322" s="61"/>
      <c r="D322" s="61"/>
      <c r="E322" s="61"/>
      <c r="F322" s="61"/>
      <c r="G322" s="47"/>
    </row>
    <row r="323" customFormat="false" ht="14.25" hidden="false" customHeight="false" outlineLevel="0" collapsed="false">
      <c r="A323" s="47"/>
      <c r="B323" s="61"/>
      <c r="C323" s="61"/>
      <c r="D323" s="61"/>
      <c r="E323" s="61"/>
      <c r="F323" s="61"/>
      <c r="G323" s="47"/>
    </row>
    <row r="324" customFormat="false" ht="14.25" hidden="false" customHeight="false" outlineLevel="0" collapsed="false">
      <c r="A324" s="47"/>
      <c r="B324" s="61"/>
      <c r="C324" s="61"/>
      <c r="D324" s="61"/>
      <c r="E324" s="61"/>
      <c r="F324" s="61"/>
      <c r="G324" s="47"/>
    </row>
    <row r="325" customFormat="false" ht="14.25" hidden="false" customHeight="false" outlineLevel="0" collapsed="false">
      <c r="A325" s="47"/>
      <c r="B325" s="61"/>
      <c r="C325" s="61"/>
      <c r="D325" s="61"/>
      <c r="E325" s="61"/>
      <c r="F325" s="61"/>
      <c r="G325" s="47"/>
    </row>
    <row r="326" customFormat="false" ht="14.25" hidden="false" customHeight="false" outlineLevel="0" collapsed="false">
      <c r="A326" s="47"/>
      <c r="B326" s="61"/>
      <c r="C326" s="61"/>
      <c r="D326" s="61"/>
      <c r="E326" s="61"/>
      <c r="F326" s="61"/>
      <c r="G326" s="47"/>
    </row>
    <row r="327" customFormat="false" ht="14.25" hidden="false" customHeight="false" outlineLevel="0" collapsed="false">
      <c r="A327" s="47"/>
      <c r="B327" s="61"/>
      <c r="C327" s="61"/>
      <c r="D327" s="61"/>
      <c r="E327" s="61"/>
      <c r="F327" s="61"/>
      <c r="G327" s="47"/>
    </row>
    <row r="328" customFormat="false" ht="14.25" hidden="false" customHeight="false" outlineLevel="0" collapsed="false">
      <c r="A328" s="47"/>
      <c r="B328" s="61"/>
      <c r="C328" s="61"/>
      <c r="D328" s="61"/>
      <c r="E328" s="61"/>
      <c r="F328" s="61"/>
      <c r="G328" s="47"/>
    </row>
    <row r="329" customFormat="false" ht="14.25" hidden="false" customHeight="false" outlineLevel="0" collapsed="false">
      <c r="A329" s="47"/>
      <c r="B329" s="61"/>
      <c r="C329" s="61"/>
      <c r="D329" s="61"/>
      <c r="E329" s="61"/>
      <c r="F329" s="61"/>
      <c r="G329" s="47"/>
    </row>
    <row r="330" customFormat="false" ht="14.25" hidden="false" customHeight="false" outlineLevel="0" collapsed="false">
      <c r="A330" s="47"/>
      <c r="B330" s="61"/>
      <c r="C330" s="61"/>
      <c r="D330" s="61"/>
      <c r="E330" s="61"/>
      <c r="F330" s="61"/>
      <c r="G330" s="47"/>
    </row>
    <row r="331" customFormat="false" ht="14.25" hidden="false" customHeight="false" outlineLevel="0" collapsed="false">
      <c r="A331" s="47"/>
      <c r="B331" s="61"/>
      <c r="C331" s="61"/>
      <c r="D331" s="61"/>
      <c r="E331" s="61"/>
      <c r="F331" s="61"/>
      <c r="G331" s="47"/>
    </row>
    <row r="332" customFormat="false" ht="14.25" hidden="false" customHeight="false" outlineLevel="0" collapsed="false">
      <c r="A332" s="47"/>
      <c r="B332" s="61"/>
      <c r="C332" s="61"/>
      <c r="D332" s="61"/>
      <c r="E332" s="61"/>
      <c r="F332" s="61"/>
      <c r="G332" s="47"/>
    </row>
    <row r="333" customFormat="false" ht="14.25" hidden="false" customHeight="false" outlineLevel="0" collapsed="false">
      <c r="A333" s="47"/>
      <c r="B333" s="61"/>
      <c r="C333" s="61"/>
      <c r="D333" s="61"/>
      <c r="E333" s="61"/>
      <c r="F333" s="61"/>
      <c r="G333" s="47"/>
    </row>
    <row r="334" customFormat="false" ht="14.25" hidden="false" customHeight="false" outlineLevel="0" collapsed="false">
      <c r="A334" s="47"/>
      <c r="B334" s="61"/>
      <c r="C334" s="61"/>
      <c r="D334" s="61"/>
      <c r="E334" s="61"/>
      <c r="F334" s="61"/>
      <c r="G334" s="47"/>
    </row>
    <row r="335" customFormat="false" ht="14.25" hidden="false" customHeight="false" outlineLevel="0" collapsed="false">
      <c r="A335" s="47"/>
      <c r="B335" s="61"/>
      <c r="C335" s="61"/>
      <c r="D335" s="61"/>
      <c r="E335" s="61"/>
      <c r="F335" s="61"/>
      <c r="G335" s="47"/>
    </row>
    <row r="336" customFormat="false" ht="14.25" hidden="false" customHeight="false" outlineLevel="0" collapsed="false">
      <c r="A336" s="47"/>
      <c r="B336" s="61"/>
      <c r="C336" s="61"/>
      <c r="D336" s="61"/>
      <c r="E336" s="61"/>
      <c r="F336" s="61"/>
      <c r="G336" s="47"/>
    </row>
    <row r="337" customFormat="false" ht="14.25" hidden="false" customHeight="false" outlineLevel="0" collapsed="false">
      <c r="A337" s="47"/>
      <c r="B337" s="61"/>
      <c r="C337" s="61"/>
      <c r="D337" s="61"/>
      <c r="E337" s="61"/>
      <c r="F337" s="61"/>
      <c r="G337" s="47"/>
    </row>
    <row r="338" customFormat="false" ht="14.25" hidden="false" customHeight="false" outlineLevel="0" collapsed="false">
      <c r="A338" s="47"/>
      <c r="B338" s="61"/>
      <c r="C338" s="61"/>
      <c r="D338" s="61"/>
      <c r="E338" s="61"/>
      <c r="F338" s="61"/>
      <c r="G338" s="47"/>
    </row>
    <row r="339" customFormat="false" ht="14.25" hidden="false" customHeight="false" outlineLevel="0" collapsed="false">
      <c r="A339" s="47"/>
      <c r="B339" s="61"/>
      <c r="C339" s="61"/>
      <c r="D339" s="61"/>
      <c r="E339" s="61"/>
      <c r="F339" s="61"/>
      <c r="G339" s="47"/>
    </row>
    <row r="340" customFormat="false" ht="14.25" hidden="false" customHeight="false" outlineLevel="0" collapsed="false">
      <c r="A340" s="47"/>
      <c r="B340" s="61"/>
      <c r="C340" s="61"/>
      <c r="D340" s="61"/>
      <c r="E340" s="61"/>
      <c r="F340" s="61"/>
      <c r="G340" s="47"/>
    </row>
    <row r="341" customFormat="false" ht="14.25" hidden="false" customHeight="false" outlineLevel="0" collapsed="false">
      <c r="A341" s="47"/>
      <c r="B341" s="61"/>
      <c r="C341" s="61"/>
      <c r="D341" s="61"/>
      <c r="E341" s="61"/>
      <c r="F341" s="61"/>
      <c r="G341" s="47"/>
    </row>
    <row r="342" customFormat="false" ht="14.25" hidden="false" customHeight="false" outlineLevel="0" collapsed="false">
      <c r="A342" s="47"/>
      <c r="B342" s="61"/>
      <c r="C342" s="61"/>
      <c r="D342" s="61"/>
      <c r="E342" s="61"/>
      <c r="F342" s="61"/>
      <c r="G342" s="47"/>
    </row>
    <row r="343" customFormat="false" ht="14.25" hidden="false" customHeight="false" outlineLevel="0" collapsed="false">
      <c r="A343" s="47"/>
      <c r="B343" s="61"/>
      <c r="C343" s="61"/>
      <c r="D343" s="61"/>
      <c r="E343" s="61"/>
      <c r="F343" s="61"/>
      <c r="G343" s="47"/>
    </row>
    <row r="344" customFormat="false" ht="14.25" hidden="false" customHeight="false" outlineLevel="0" collapsed="false">
      <c r="A344" s="47"/>
      <c r="B344" s="61"/>
      <c r="C344" s="61"/>
      <c r="D344" s="61"/>
      <c r="E344" s="61"/>
      <c r="F344" s="61"/>
      <c r="G344" s="47"/>
    </row>
    <row r="345" customFormat="false" ht="14.25" hidden="false" customHeight="false" outlineLevel="0" collapsed="false">
      <c r="A345" s="47"/>
      <c r="B345" s="61"/>
      <c r="C345" s="61"/>
      <c r="D345" s="61"/>
      <c r="E345" s="61"/>
      <c r="F345" s="61"/>
      <c r="G345" s="47"/>
    </row>
    <row r="346" customFormat="false" ht="14.25" hidden="false" customHeight="false" outlineLevel="0" collapsed="false">
      <c r="A346" s="47"/>
      <c r="B346" s="61"/>
      <c r="C346" s="61"/>
      <c r="D346" s="61"/>
      <c r="E346" s="61"/>
      <c r="F346" s="61"/>
      <c r="G346" s="47"/>
    </row>
    <row r="347" customFormat="false" ht="14.25" hidden="false" customHeight="false" outlineLevel="0" collapsed="false">
      <c r="A347" s="47"/>
      <c r="B347" s="61"/>
      <c r="C347" s="61"/>
      <c r="D347" s="61"/>
      <c r="E347" s="61"/>
      <c r="F347" s="61"/>
      <c r="G347" s="47"/>
    </row>
    <row r="348" customFormat="false" ht="14.25" hidden="false" customHeight="false" outlineLevel="0" collapsed="false">
      <c r="A348" s="47"/>
      <c r="B348" s="61"/>
      <c r="C348" s="61"/>
      <c r="D348" s="61"/>
      <c r="E348" s="61"/>
      <c r="F348" s="61"/>
      <c r="G348" s="47"/>
    </row>
    <row r="349" customFormat="false" ht="14.25" hidden="false" customHeight="false" outlineLevel="0" collapsed="false">
      <c r="A349" s="47"/>
      <c r="B349" s="61"/>
      <c r="C349" s="61"/>
      <c r="D349" s="61"/>
      <c r="E349" s="61"/>
      <c r="F349" s="61"/>
      <c r="G349" s="47"/>
    </row>
    <row r="350" customFormat="false" ht="14.25" hidden="false" customHeight="false" outlineLevel="0" collapsed="false">
      <c r="A350" s="47"/>
      <c r="B350" s="61"/>
      <c r="C350" s="61"/>
      <c r="D350" s="61"/>
      <c r="E350" s="61"/>
      <c r="F350" s="61"/>
      <c r="G350" s="47"/>
    </row>
    <row r="351" customFormat="false" ht="14.25" hidden="false" customHeight="false" outlineLevel="0" collapsed="false">
      <c r="A351" s="47"/>
      <c r="B351" s="61"/>
      <c r="C351" s="61"/>
      <c r="D351" s="61"/>
      <c r="E351" s="61"/>
      <c r="F351" s="61"/>
      <c r="G351" s="47"/>
    </row>
    <row r="352" customFormat="false" ht="14.25" hidden="false" customHeight="false" outlineLevel="0" collapsed="false">
      <c r="A352" s="47"/>
      <c r="B352" s="61"/>
      <c r="C352" s="61"/>
      <c r="D352" s="61"/>
      <c r="E352" s="61"/>
      <c r="F352" s="61"/>
      <c r="G352" s="47"/>
    </row>
    <row r="353" customFormat="false" ht="14.25" hidden="false" customHeight="false" outlineLevel="0" collapsed="false">
      <c r="A353" s="47"/>
      <c r="B353" s="61"/>
      <c r="C353" s="61"/>
      <c r="D353" s="61"/>
      <c r="E353" s="61"/>
      <c r="F353" s="61"/>
      <c r="G353" s="47"/>
    </row>
    <row r="354" customFormat="false" ht="14.25" hidden="false" customHeight="false" outlineLevel="0" collapsed="false">
      <c r="A354" s="47"/>
      <c r="B354" s="61"/>
      <c r="C354" s="61"/>
      <c r="D354" s="61"/>
      <c r="E354" s="61"/>
      <c r="F354" s="61"/>
      <c r="G354" s="47"/>
    </row>
    <row r="355" customFormat="false" ht="14.25" hidden="false" customHeight="false" outlineLevel="0" collapsed="false">
      <c r="A355" s="47"/>
      <c r="B355" s="61"/>
      <c r="C355" s="61"/>
      <c r="D355" s="61"/>
      <c r="E355" s="61"/>
      <c r="F355" s="61"/>
      <c r="G355" s="47"/>
    </row>
    <row r="356" customFormat="false" ht="14.25" hidden="false" customHeight="false" outlineLevel="0" collapsed="false">
      <c r="A356" s="47"/>
      <c r="B356" s="61"/>
      <c r="C356" s="61"/>
      <c r="D356" s="61"/>
      <c r="E356" s="61"/>
      <c r="F356" s="61"/>
      <c r="G356" s="47"/>
    </row>
    <row r="357" customFormat="false" ht="14.25" hidden="false" customHeight="false" outlineLevel="0" collapsed="false">
      <c r="A357" s="47"/>
      <c r="B357" s="61"/>
      <c r="C357" s="61"/>
      <c r="D357" s="61"/>
      <c r="E357" s="61"/>
      <c r="F357" s="61"/>
      <c r="G357" s="47"/>
    </row>
    <row r="358" customFormat="false" ht="14.25" hidden="false" customHeight="false" outlineLevel="0" collapsed="false">
      <c r="A358" s="47"/>
      <c r="B358" s="61"/>
      <c r="C358" s="61"/>
      <c r="D358" s="61"/>
      <c r="E358" s="61"/>
      <c r="F358" s="61"/>
      <c r="G358" s="47"/>
    </row>
    <row r="359" customFormat="false" ht="14.25" hidden="false" customHeight="false" outlineLevel="0" collapsed="false">
      <c r="A359" s="47"/>
      <c r="B359" s="61"/>
      <c r="C359" s="61"/>
      <c r="D359" s="61"/>
      <c r="E359" s="61"/>
      <c r="F359" s="61"/>
      <c r="G359" s="47"/>
    </row>
    <row r="360" customFormat="false" ht="14.25" hidden="false" customHeight="false" outlineLevel="0" collapsed="false">
      <c r="A360" s="47"/>
      <c r="B360" s="61"/>
      <c r="C360" s="61"/>
      <c r="D360" s="61"/>
      <c r="E360" s="61"/>
      <c r="F360" s="61"/>
      <c r="G360" s="47"/>
    </row>
    <row r="361" customFormat="false" ht="14.25" hidden="false" customHeight="false" outlineLevel="0" collapsed="false">
      <c r="A361" s="47"/>
      <c r="B361" s="61"/>
      <c r="C361" s="61"/>
      <c r="D361" s="61"/>
      <c r="E361" s="61"/>
      <c r="F361" s="61"/>
      <c r="G361" s="47"/>
    </row>
    <row r="362" customFormat="false" ht="14.25" hidden="false" customHeight="false" outlineLevel="0" collapsed="false">
      <c r="A362" s="47"/>
      <c r="B362" s="61"/>
      <c r="C362" s="61"/>
      <c r="D362" s="61"/>
      <c r="E362" s="61"/>
      <c r="F362" s="61"/>
      <c r="G362" s="47"/>
    </row>
    <row r="363" customFormat="false" ht="14.25" hidden="false" customHeight="false" outlineLevel="0" collapsed="false">
      <c r="A363" s="47"/>
      <c r="B363" s="61"/>
      <c r="C363" s="61"/>
      <c r="D363" s="61"/>
      <c r="E363" s="61"/>
      <c r="F363" s="61"/>
      <c r="G363" s="47"/>
    </row>
    <row r="364" customFormat="false" ht="14.25" hidden="false" customHeight="false" outlineLevel="0" collapsed="false">
      <c r="A364" s="47"/>
      <c r="B364" s="61"/>
      <c r="C364" s="61"/>
      <c r="D364" s="61"/>
      <c r="E364" s="61"/>
      <c r="F364" s="61"/>
      <c r="G364" s="47"/>
    </row>
    <row r="365" customFormat="false" ht="14.25" hidden="false" customHeight="false" outlineLevel="0" collapsed="false">
      <c r="A365" s="47"/>
      <c r="B365" s="61"/>
      <c r="C365" s="61"/>
      <c r="D365" s="61"/>
      <c r="E365" s="61"/>
      <c r="F365" s="61"/>
      <c r="G365" s="47"/>
    </row>
    <row r="366" customFormat="false" ht="14.25" hidden="false" customHeight="false" outlineLevel="0" collapsed="false">
      <c r="A366" s="47"/>
      <c r="B366" s="61"/>
      <c r="C366" s="61"/>
      <c r="D366" s="61"/>
      <c r="E366" s="61"/>
      <c r="F366" s="61"/>
      <c r="G366" s="47"/>
    </row>
    <row r="367" customFormat="false" ht="14.25" hidden="false" customHeight="false" outlineLevel="0" collapsed="false">
      <c r="A367" s="47"/>
      <c r="B367" s="61"/>
      <c r="C367" s="61"/>
      <c r="D367" s="61"/>
      <c r="E367" s="61"/>
      <c r="F367" s="61"/>
      <c r="G367" s="47"/>
    </row>
    <row r="368" customFormat="false" ht="14.25" hidden="false" customHeight="false" outlineLevel="0" collapsed="false">
      <c r="A368" s="47"/>
      <c r="B368" s="61"/>
      <c r="C368" s="61"/>
      <c r="D368" s="61"/>
      <c r="E368" s="61"/>
      <c r="F368" s="61"/>
      <c r="G368" s="47"/>
    </row>
    <row r="369" customFormat="false" ht="14.25" hidden="false" customHeight="false" outlineLevel="0" collapsed="false">
      <c r="A369" s="47"/>
      <c r="B369" s="61"/>
      <c r="C369" s="61"/>
      <c r="D369" s="61"/>
      <c r="E369" s="61"/>
      <c r="F369" s="61"/>
      <c r="G369" s="47"/>
    </row>
    <row r="370" customFormat="false" ht="14.25" hidden="false" customHeight="false" outlineLevel="0" collapsed="false">
      <c r="A370" s="47"/>
      <c r="B370" s="61"/>
      <c r="C370" s="61"/>
      <c r="D370" s="61"/>
      <c r="E370" s="61"/>
      <c r="F370" s="61"/>
      <c r="G370" s="47"/>
    </row>
    <row r="371" customFormat="false" ht="14.25" hidden="false" customHeight="false" outlineLevel="0" collapsed="false">
      <c r="A371" s="47"/>
      <c r="B371" s="61"/>
      <c r="C371" s="61"/>
      <c r="D371" s="61"/>
      <c r="E371" s="61"/>
      <c r="F371" s="61"/>
      <c r="G371" s="47"/>
    </row>
    <row r="372" customFormat="false" ht="14.25" hidden="false" customHeight="false" outlineLevel="0" collapsed="false">
      <c r="A372" s="47"/>
      <c r="B372" s="61"/>
      <c r="C372" s="61"/>
      <c r="D372" s="61"/>
      <c r="E372" s="61"/>
      <c r="F372" s="61"/>
      <c r="G372" s="47"/>
    </row>
    <row r="373" customFormat="false" ht="14.25" hidden="false" customHeight="false" outlineLevel="0" collapsed="false">
      <c r="A373" s="47"/>
      <c r="B373" s="61"/>
      <c r="C373" s="61"/>
      <c r="D373" s="61"/>
      <c r="E373" s="61"/>
      <c r="F373" s="61"/>
      <c r="G373" s="47"/>
    </row>
    <row r="374" customFormat="false" ht="14.25" hidden="false" customHeight="false" outlineLevel="0" collapsed="false">
      <c r="A374" s="47"/>
      <c r="B374" s="61"/>
      <c r="C374" s="61"/>
      <c r="D374" s="61"/>
      <c r="E374" s="61"/>
      <c r="F374" s="61"/>
      <c r="G374" s="47"/>
    </row>
    <row r="375" customFormat="false" ht="14.25" hidden="false" customHeight="false" outlineLevel="0" collapsed="false">
      <c r="A375" s="47"/>
      <c r="B375" s="61"/>
      <c r="C375" s="61"/>
      <c r="D375" s="61"/>
      <c r="E375" s="61"/>
      <c r="F375" s="61"/>
      <c r="G375" s="47"/>
    </row>
    <row r="376" customFormat="false" ht="14.25" hidden="false" customHeight="false" outlineLevel="0" collapsed="false">
      <c r="A376" s="47"/>
      <c r="B376" s="61"/>
      <c r="C376" s="61"/>
      <c r="D376" s="61"/>
      <c r="E376" s="61"/>
      <c r="F376" s="61"/>
      <c r="G376" s="47"/>
    </row>
    <row r="377" customFormat="false" ht="14.25" hidden="false" customHeight="false" outlineLevel="0" collapsed="false">
      <c r="A377" s="47"/>
      <c r="B377" s="61"/>
      <c r="C377" s="61"/>
      <c r="D377" s="61"/>
      <c r="E377" s="61"/>
      <c r="F377" s="61"/>
      <c r="G377" s="47"/>
    </row>
    <row r="378" customFormat="false" ht="14.25" hidden="false" customHeight="false" outlineLevel="0" collapsed="false">
      <c r="A378" s="47"/>
      <c r="B378" s="61"/>
      <c r="C378" s="61"/>
      <c r="D378" s="61"/>
      <c r="E378" s="61"/>
      <c r="F378" s="61"/>
      <c r="G378" s="47"/>
    </row>
    <row r="379" customFormat="false" ht="14.25" hidden="false" customHeight="false" outlineLevel="0" collapsed="false">
      <c r="A379" s="47"/>
      <c r="B379" s="61"/>
      <c r="C379" s="61"/>
      <c r="D379" s="61"/>
      <c r="E379" s="61"/>
      <c r="F379" s="61"/>
      <c r="G379" s="47"/>
    </row>
    <row r="380" customFormat="false" ht="14.25" hidden="false" customHeight="false" outlineLevel="0" collapsed="false">
      <c r="A380" s="47"/>
      <c r="B380" s="61"/>
      <c r="C380" s="61"/>
      <c r="D380" s="61"/>
      <c r="E380" s="61"/>
      <c r="F380" s="61"/>
      <c r="G380" s="47"/>
    </row>
    <row r="381" customFormat="false" ht="14.25" hidden="false" customHeight="false" outlineLevel="0" collapsed="false">
      <c r="A381" s="47"/>
      <c r="B381" s="61"/>
      <c r="C381" s="61"/>
      <c r="D381" s="61"/>
      <c r="E381" s="61"/>
      <c r="F381" s="61"/>
      <c r="G381" s="47"/>
    </row>
    <row r="382" customFormat="false" ht="14.25" hidden="false" customHeight="false" outlineLevel="0" collapsed="false">
      <c r="A382" s="47"/>
      <c r="B382" s="61"/>
      <c r="C382" s="61"/>
      <c r="D382" s="61"/>
      <c r="E382" s="61"/>
      <c r="F382" s="61"/>
      <c r="G382" s="47"/>
    </row>
    <row r="383" customFormat="false" ht="14.25" hidden="false" customHeight="false" outlineLevel="0" collapsed="false">
      <c r="A383" s="47"/>
      <c r="B383" s="61"/>
      <c r="C383" s="61"/>
      <c r="D383" s="61"/>
      <c r="E383" s="61"/>
      <c r="F383" s="61"/>
      <c r="G383" s="47"/>
    </row>
    <row r="384" customFormat="false" ht="14.25" hidden="false" customHeight="false" outlineLevel="0" collapsed="false">
      <c r="A384" s="47"/>
      <c r="B384" s="61"/>
      <c r="C384" s="61"/>
      <c r="D384" s="61"/>
      <c r="E384" s="61"/>
      <c r="F384" s="61"/>
      <c r="G384" s="47"/>
    </row>
    <row r="385" customFormat="false" ht="14.25" hidden="false" customHeight="false" outlineLevel="0" collapsed="false">
      <c r="A385" s="47"/>
      <c r="B385" s="61"/>
      <c r="C385" s="61"/>
      <c r="D385" s="61"/>
      <c r="E385" s="61"/>
      <c r="F385" s="61"/>
      <c r="G385" s="47"/>
    </row>
    <row r="386" customFormat="false" ht="14.25" hidden="false" customHeight="false" outlineLevel="0" collapsed="false">
      <c r="A386" s="47"/>
      <c r="B386" s="61"/>
      <c r="C386" s="61"/>
      <c r="D386" s="61"/>
      <c r="E386" s="61"/>
      <c r="F386" s="61"/>
      <c r="G386" s="47"/>
    </row>
    <row r="387" customFormat="false" ht="14.25" hidden="false" customHeight="false" outlineLevel="0" collapsed="false">
      <c r="A387" s="47"/>
      <c r="B387" s="61"/>
      <c r="C387" s="61"/>
      <c r="D387" s="61"/>
      <c r="E387" s="61"/>
      <c r="F387" s="61"/>
      <c r="G387" s="47"/>
    </row>
    <row r="388" customFormat="false" ht="14.25" hidden="false" customHeight="false" outlineLevel="0" collapsed="false">
      <c r="A388" s="47"/>
      <c r="B388" s="61"/>
      <c r="C388" s="61"/>
      <c r="D388" s="61"/>
      <c r="E388" s="61"/>
      <c r="F388" s="61"/>
      <c r="G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</row>
  </sheetData>
  <mergeCells count="165">
    <mergeCell ref="A2:G2"/>
    <mergeCell ref="A3:G3"/>
    <mergeCell ref="A4:G4"/>
    <mergeCell ref="A6:G6"/>
    <mergeCell ref="A8:G8"/>
    <mergeCell ref="A9:G9"/>
    <mergeCell ref="A10:G10"/>
    <mergeCell ref="A11:G11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A38:G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A70:G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G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A145:G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A161:G161"/>
    <mergeCell ref="A163:G163"/>
    <mergeCell ref="A164:G164"/>
    <mergeCell ref="A178:G178"/>
    <mergeCell ref="A179:G179"/>
    <mergeCell ref="A181:G181"/>
    <mergeCell ref="A182:G182"/>
    <mergeCell ref="A184:G184"/>
    <mergeCell ref="A185:G18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45"/>
  <sheetViews>
    <sheetView showFormulas="false" showGridLines="true" showRowColHeaders="true" showZeros="true" rightToLeft="false" tabSelected="false" showOutlineSymbols="true" defaultGridColor="true" view="pageBreakPreview" topLeftCell="A102" colorId="64" zoomScale="100" zoomScaleNormal="50" zoomScalePageLayoutView="100" workbookViewId="0">
      <selection pane="topLeft" activeCell="I118" activeCellId="0" sqref="I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8.14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7.28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9" min="8" style="0" width="7.28"/>
    <col collapsed="false" customWidth="true" hidden="false" outlineLevel="0" max="10" min="10" style="0" width="8.41"/>
    <col collapsed="false" customWidth="true" hidden="false" outlineLevel="0" max="14" min="11" style="0" width="7.28"/>
    <col collapsed="false" customWidth="true" hidden="false" outlineLevel="0" max="16" min="15" style="0" width="8.41"/>
    <col collapsed="false" customWidth="true" hidden="false" outlineLevel="0" max="20" min="17" style="0" width="7.28"/>
    <col collapsed="false" customWidth="true" hidden="false" outlineLevel="0" max="21" min="21" style="0" width="3.99"/>
  </cols>
  <sheetData>
    <row r="1" customFormat="false" ht="7.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</row>
    <row r="2" customFormat="false" ht="65.25" hidden="false" customHeight="true" outlineLevel="0" collapsed="false">
      <c r="A2" s="66"/>
      <c r="B2" s="66"/>
      <c r="C2" s="66"/>
      <c r="D2" s="67"/>
      <c r="E2" s="67"/>
      <c r="F2" s="67"/>
      <c r="G2" s="67"/>
      <c r="H2" s="67"/>
      <c r="I2" s="67"/>
      <c r="J2" s="67"/>
      <c r="K2" s="68"/>
      <c r="L2" s="68"/>
      <c r="M2" s="68"/>
      <c r="N2" s="68"/>
      <c r="O2" s="68"/>
      <c r="P2" s="69" t="s">
        <v>82</v>
      </c>
      <c r="Q2" s="69"/>
      <c r="R2" s="69"/>
      <c r="S2" s="69"/>
      <c r="T2" s="69"/>
      <c r="U2" s="70"/>
    </row>
    <row r="3" customFormat="false" ht="21.75" hidden="false" customHeight="true" outlineLevel="0" collapsed="false">
      <c r="A3" s="5" t="s">
        <v>8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71"/>
    </row>
    <row r="4" customFormat="false" ht="18.75" hidden="false" customHeight="true" outlineLevel="0" collapsed="false">
      <c r="A4" s="5" t="s">
        <v>8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1"/>
    </row>
    <row r="5" customFormat="false" ht="18.75" hidden="false" customHeight="true" outlineLevel="0" collapsed="false">
      <c r="A5" s="72" t="s">
        <v>85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1"/>
    </row>
    <row r="6" customFormat="false" ht="22.5" hidden="false" customHeight="true" outlineLevel="0" collapsed="false">
      <c r="A6" s="73" t="s">
        <v>86</v>
      </c>
      <c r="B6" s="73"/>
      <c r="C6" s="74"/>
      <c r="D6" s="74"/>
      <c r="E6" s="74"/>
      <c r="F6" s="74"/>
      <c r="G6" s="74"/>
      <c r="H6" s="74"/>
      <c r="I6" s="74"/>
      <c r="J6" s="74"/>
      <c r="K6" s="75"/>
      <c r="L6" s="9"/>
      <c r="M6" s="9"/>
      <c r="N6" s="9"/>
      <c r="O6" s="74"/>
      <c r="P6" s="75"/>
      <c r="Q6" s="75"/>
      <c r="R6" s="75"/>
      <c r="S6" s="75" t="s">
        <v>8</v>
      </c>
      <c r="T6" s="75"/>
      <c r="U6" s="71"/>
    </row>
    <row r="7" customFormat="false" ht="13.5" hidden="false" customHeight="true" outlineLevel="0" collapsed="false">
      <c r="A7" s="76" t="s">
        <v>87</v>
      </c>
      <c r="B7" s="76"/>
      <c r="C7" s="76" t="s">
        <v>88</v>
      </c>
      <c r="D7" s="76" t="s">
        <v>89</v>
      </c>
      <c r="E7" s="77" t="s">
        <v>90</v>
      </c>
      <c r="F7" s="77" t="s">
        <v>91</v>
      </c>
      <c r="G7" s="77" t="s">
        <v>92</v>
      </c>
      <c r="H7" s="77" t="s">
        <v>93</v>
      </c>
      <c r="I7" s="77" t="s">
        <v>94</v>
      </c>
      <c r="J7" s="77" t="s">
        <v>95</v>
      </c>
      <c r="K7" s="77" t="s">
        <v>96</v>
      </c>
      <c r="L7" s="77" t="s">
        <v>97</v>
      </c>
      <c r="M7" s="77" t="s">
        <v>98</v>
      </c>
      <c r="N7" s="77" t="s">
        <v>99</v>
      </c>
      <c r="O7" s="77" t="s">
        <v>100</v>
      </c>
      <c r="P7" s="77" t="s">
        <v>101</v>
      </c>
      <c r="Q7" s="77" t="s">
        <v>102</v>
      </c>
      <c r="R7" s="77" t="s">
        <v>103</v>
      </c>
      <c r="S7" s="77" t="s">
        <v>104</v>
      </c>
      <c r="T7" s="77" t="s">
        <v>105</v>
      </c>
      <c r="U7" s="71"/>
    </row>
    <row r="8" customFormat="false" ht="18.75" hidden="false" customHeight="true" outlineLevel="0" collapsed="false">
      <c r="A8" s="76"/>
      <c r="B8" s="76"/>
      <c r="C8" s="76"/>
      <c r="D8" s="76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8"/>
    </row>
    <row r="9" customFormat="false" ht="18" hidden="false" customHeight="true" outlineLevel="0" collapsed="false">
      <c r="A9" s="28" t="s">
        <v>106</v>
      </c>
      <c r="B9" s="28"/>
      <c r="C9" s="79" t="n">
        <v>80113</v>
      </c>
      <c r="D9" s="80" t="n">
        <f aca="false">SUM(E9:S9)</f>
        <v>326</v>
      </c>
      <c r="E9" s="80"/>
      <c r="F9" s="80"/>
      <c r="G9" s="80"/>
      <c r="H9" s="80"/>
      <c r="I9" s="80"/>
      <c r="J9" s="80"/>
      <c r="K9" s="81"/>
      <c r="L9" s="81"/>
      <c r="M9" s="81"/>
      <c r="N9" s="81"/>
      <c r="O9" s="81"/>
      <c r="P9" s="81" t="n">
        <v>326</v>
      </c>
      <c r="Q9" s="81"/>
      <c r="R9" s="81"/>
      <c r="S9" s="81"/>
      <c r="T9" s="81"/>
      <c r="U9" s="78"/>
    </row>
    <row r="10" customFormat="false" ht="18" hidden="false" customHeight="true" outlineLevel="0" collapsed="false">
      <c r="A10" s="28"/>
      <c r="B10" s="28"/>
      <c r="C10" s="79" t="n">
        <v>85401</v>
      </c>
      <c r="D10" s="80" t="n">
        <f aca="false">SUM(E10:S10)</f>
        <v>197</v>
      </c>
      <c r="E10" s="80"/>
      <c r="F10" s="80"/>
      <c r="G10" s="80"/>
      <c r="H10" s="80"/>
      <c r="I10" s="80"/>
      <c r="J10" s="80"/>
      <c r="K10" s="81" t="n">
        <v>10</v>
      </c>
      <c r="L10" s="81"/>
      <c r="M10" s="81"/>
      <c r="N10" s="81"/>
      <c r="O10" s="81"/>
      <c r="P10" s="81"/>
      <c r="Q10" s="81"/>
      <c r="R10" s="81" t="n">
        <v>187</v>
      </c>
      <c r="S10" s="81"/>
      <c r="T10" s="81"/>
      <c r="U10" s="78"/>
    </row>
    <row r="11" customFormat="false" ht="18" hidden="false" customHeight="true" outlineLevel="0" collapsed="false">
      <c r="A11" s="28"/>
      <c r="B11" s="28"/>
      <c r="C11" s="79" t="s">
        <v>107</v>
      </c>
      <c r="D11" s="80" t="n">
        <f aca="false">SUM(E11:S11)</f>
        <v>523</v>
      </c>
      <c r="E11" s="80" t="n">
        <f aca="false">SUM(E9:E10)</f>
        <v>0</v>
      </c>
      <c r="F11" s="80" t="n">
        <f aca="false">SUM(F9:F10)</f>
        <v>0</v>
      </c>
      <c r="G11" s="80" t="n">
        <f aca="false">SUM(G9:G10)</f>
        <v>0</v>
      </c>
      <c r="H11" s="80" t="n">
        <f aca="false">SUM(H9:H10)</f>
        <v>0</v>
      </c>
      <c r="I11" s="80" t="n">
        <f aca="false">SUM(I9:I10)</f>
        <v>0</v>
      </c>
      <c r="J11" s="80" t="n">
        <f aca="false">SUM(J9:J10)</f>
        <v>0</v>
      </c>
      <c r="K11" s="80" t="n">
        <f aca="false">SUM(K9:K10)</f>
        <v>10</v>
      </c>
      <c r="L11" s="80" t="n">
        <f aca="false">SUM(L9:L10)</f>
        <v>0</v>
      </c>
      <c r="M11" s="80" t="n">
        <f aca="false">SUM(M9:M10)</f>
        <v>0</v>
      </c>
      <c r="N11" s="80"/>
      <c r="O11" s="80" t="n">
        <f aca="false">SUM(O9:O10)</f>
        <v>0</v>
      </c>
      <c r="P11" s="80" t="n">
        <f aca="false">SUM(P9:P10)</f>
        <v>326</v>
      </c>
      <c r="Q11" s="80" t="n">
        <f aca="false">SUM(Q9:Q10)</f>
        <v>0</v>
      </c>
      <c r="R11" s="80" t="n">
        <f aca="false">SUM(R9:R10)</f>
        <v>187</v>
      </c>
      <c r="S11" s="80" t="n">
        <f aca="false">SUM(S9:S10)</f>
        <v>0</v>
      </c>
      <c r="T11" s="80" t="n">
        <f aca="false">SUM(T9:T10)</f>
        <v>0</v>
      </c>
      <c r="U11" s="78"/>
    </row>
    <row r="12" customFormat="false" ht="32.25" hidden="false" customHeight="true" outlineLevel="0" collapsed="false">
      <c r="A12" s="82" t="s">
        <v>108</v>
      </c>
      <c r="B12" s="82"/>
      <c r="C12" s="79" t="n">
        <v>80101</v>
      </c>
      <c r="D12" s="80" t="n">
        <f aca="false">SUM(E12:S12)</f>
        <v>3470</v>
      </c>
      <c r="E12" s="80"/>
      <c r="F12" s="80"/>
      <c r="G12" s="80"/>
      <c r="H12" s="80"/>
      <c r="I12" s="80"/>
      <c r="J12" s="81" t="n">
        <v>770</v>
      </c>
      <c r="K12" s="81" t="n">
        <v>2000</v>
      </c>
      <c r="L12" s="81" t="n">
        <v>700</v>
      </c>
      <c r="M12" s="81"/>
      <c r="N12" s="81"/>
      <c r="O12" s="81"/>
      <c r="P12" s="81"/>
      <c r="Q12" s="81"/>
      <c r="R12" s="81"/>
      <c r="S12" s="81"/>
      <c r="T12" s="81"/>
      <c r="U12" s="78"/>
    </row>
    <row r="13" customFormat="false" ht="18" hidden="false" customHeight="true" outlineLevel="0" collapsed="false">
      <c r="A13" s="28" t="s">
        <v>109</v>
      </c>
      <c r="B13" s="28"/>
      <c r="C13" s="79" t="n">
        <v>80101</v>
      </c>
      <c r="D13" s="80" t="n">
        <f aca="false">SUM(E13:S13)</f>
        <v>737</v>
      </c>
      <c r="E13" s="80"/>
      <c r="F13" s="80"/>
      <c r="G13" s="80"/>
      <c r="H13" s="80"/>
      <c r="I13" s="80"/>
      <c r="J13" s="80"/>
      <c r="K13" s="81" t="n">
        <v>737</v>
      </c>
      <c r="L13" s="81"/>
      <c r="M13" s="81"/>
      <c r="N13" s="81"/>
      <c r="O13" s="81"/>
      <c r="P13" s="81"/>
      <c r="Q13" s="81"/>
      <c r="R13" s="81"/>
      <c r="S13" s="81"/>
      <c r="T13" s="81"/>
      <c r="U13" s="78"/>
    </row>
    <row r="14" customFormat="false" ht="18" hidden="false" customHeight="true" outlineLevel="0" collapsed="false">
      <c r="A14" s="28"/>
      <c r="B14" s="28"/>
      <c r="C14" s="79" t="n">
        <v>80113</v>
      </c>
      <c r="D14" s="80" t="n">
        <f aca="false">SUM(E14:S14)</f>
        <v>1070</v>
      </c>
      <c r="E14" s="80"/>
      <c r="F14" s="80"/>
      <c r="G14" s="80"/>
      <c r="H14" s="80"/>
      <c r="I14" s="80"/>
      <c r="J14" s="80"/>
      <c r="K14" s="81"/>
      <c r="L14" s="81"/>
      <c r="M14" s="81"/>
      <c r="N14" s="81"/>
      <c r="O14" s="81"/>
      <c r="P14" s="81" t="n">
        <v>1070</v>
      </c>
      <c r="Q14" s="81"/>
      <c r="R14" s="81"/>
      <c r="S14" s="81"/>
      <c r="T14" s="81"/>
      <c r="U14" s="78"/>
    </row>
    <row r="15" customFormat="false" ht="18" hidden="false" customHeight="true" outlineLevel="0" collapsed="false">
      <c r="A15" s="28"/>
      <c r="B15" s="28"/>
      <c r="C15" s="79" t="s">
        <v>107</v>
      </c>
      <c r="D15" s="80" t="n">
        <f aca="false">SUM(E15:S15)</f>
        <v>1807</v>
      </c>
      <c r="E15" s="80" t="n">
        <f aca="false">SUM(E13:E14)</f>
        <v>0</v>
      </c>
      <c r="F15" s="80" t="n">
        <f aca="false">SUM(F13:F14)</f>
        <v>0</v>
      </c>
      <c r="G15" s="80" t="n">
        <f aca="false">SUM(G13:G14)</f>
        <v>0</v>
      </c>
      <c r="H15" s="80" t="n">
        <f aca="false">SUM(H13:H14)</f>
        <v>0</v>
      </c>
      <c r="I15" s="80" t="n">
        <f aca="false">SUM(I13:I14)</f>
        <v>0</v>
      </c>
      <c r="J15" s="80" t="n">
        <f aca="false">SUM(J13:J14)</f>
        <v>0</v>
      </c>
      <c r="K15" s="80" t="n">
        <f aca="false">SUM(K13:K14)</f>
        <v>737</v>
      </c>
      <c r="L15" s="80" t="n">
        <f aca="false">SUM(L13:L14)</f>
        <v>0</v>
      </c>
      <c r="M15" s="80" t="n">
        <f aca="false">SUM(M13:M14)</f>
        <v>0</v>
      </c>
      <c r="N15" s="80"/>
      <c r="O15" s="80" t="n">
        <f aca="false">SUM(O13:O14)</f>
        <v>0</v>
      </c>
      <c r="P15" s="80" t="n">
        <f aca="false">SUM(P13:P14)</f>
        <v>1070</v>
      </c>
      <c r="Q15" s="80" t="n">
        <f aca="false">SUM(Q13:Q14)</f>
        <v>0</v>
      </c>
      <c r="R15" s="80" t="n">
        <f aca="false">SUM(R13:R14)</f>
        <v>0</v>
      </c>
      <c r="S15" s="80" t="n">
        <f aca="false">SUM(S13:S14)</f>
        <v>0</v>
      </c>
      <c r="T15" s="80" t="n">
        <f aca="false">SUM(T13:T14)</f>
        <v>0</v>
      </c>
      <c r="U15" s="83" t="n">
        <v>6</v>
      </c>
    </row>
    <row r="16" customFormat="false" ht="33.75" hidden="false" customHeight="true" outlineLevel="0" collapsed="false">
      <c r="A16" s="82" t="s">
        <v>110</v>
      </c>
      <c r="B16" s="82"/>
      <c r="C16" s="79" t="n">
        <v>80101</v>
      </c>
      <c r="D16" s="80" t="n">
        <f aca="false">SUM(E16:S16)</f>
        <v>20048</v>
      </c>
      <c r="E16" s="80"/>
      <c r="F16" s="80"/>
      <c r="G16" s="80"/>
      <c r="H16" s="80"/>
      <c r="I16" s="80"/>
      <c r="J16" s="80"/>
      <c r="K16" s="81" t="n">
        <v>4400</v>
      </c>
      <c r="L16" s="81"/>
      <c r="M16" s="81"/>
      <c r="N16" s="81"/>
      <c r="O16" s="81" t="n">
        <v>10000</v>
      </c>
      <c r="P16" s="81"/>
      <c r="Q16" s="81"/>
      <c r="R16" s="81" t="n">
        <v>5648</v>
      </c>
      <c r="S16" s="81"/>
      <c r="T16" s="81"/>
      <c r="U16" s="83"/>
    </row>
    <row r="17" customFormat="false" ht="30" hidden="false" customHeight="true" outlineLevel="0" collapsed="false">
      <c r="A17" s="82" t="s">
        <v>111</v>
      </c>
      <c r="B17" s="82"/>
      <c r="C17" s="79" t="n">
        <v>80101</v>
      </c>
      <c r="D17" s="80" t="n">
        <f aca="false">SUM(E17:S17)</f>
        <v>12000</v>
      </c>
      <c r="E17" s="80"/>
      <c r="F17" s="80"/>
      <c r="G17" s="80"/>
      <c r="H17" s="80"/>
      <c r="I17" s="80"/>
      <c r="J17" s="81" t="n">
        <v>12000</v>
      </c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78"/>
    </row>
    <row r="18" customFormat="false" ht="34.5" hidden="false" customHeight="true" outlineLevel="0" collapsed="false">
      <c r="A18" s="82" t="s">
        <v>112</v>
      </c>
      <c r="B18" s="82"/>
      <c r="C18" s="79" t="n">
        <v>80113</v>
      </c>
      <c r="D18" s="80" t="n">
        <f aca="false">SUM(E18:S18)</f>
        <v>1071</v>
      </c>
      <c r="E18" s="80"/>
      <c r="F18" s="80"/>
      <c r="G18" s="80"/>
      <c r="H18" s="80"/>
      <c r="I18" s="80"/>
      <c r="J18" s="81"/>
      <c r="K18" s="81"/>
      <c r="L18" s="81"/>
      <c r="M18" s="81"/>
      <c r="N18" s="81"/>
      <c r="O18" s="81"/>
      <c r="P18" s="81" t="n">
        <v>1071</v>
      </c>
      <c r="Q18" s="81"/>
      <c r="R18" s="81"/>
      <c r="S18" s="81"/>
      <c r="T18" s="81"/>
      <c r="U18" s="78"/>
    </row>
    <row r="19" customFormat="false" ht="18" hidden="false" customHeight="true" outlineLevel="0" collapsed="false">
      <c r="A19" s="28" t="s">
        <v>113</v>
      </c>
      <c r="B19" s="28"/>
      <c r="C19" s="79" t="n">
        <v>80101</v>
      </c>
      <c r="D19" s="80" t="n">
        <f aca="false">SUM(E19:T19)</f>
        <v>286</v>
      </c>
      <c r="E19" s="80"/>
      <c r="F19" s="80"/>
      <c r="G19" s="80"/>
      <c r="H19" s="80"/>
      <c r="I19" s="80"/>
      <c r="J19" s="81"/>
      <c r="K19" s="81"/>
      <c r="L19" s="81"/>
      <c r="M19" s="81"/>
      <c r="N19" s="81"/>
      <c r="O19" s="81"/>
      <c r="P19" s="81"/>
      <c r="Q19" s="81"/>
      <c r="R19" s="81"/>
      <c r="S19" s="81" t="n">
        <v>220</v>
      </c>
      <c r="T19" s="81" t="n">
        <v>66</v>
      </c>
      <c r="U19" s="78"/>
    </row>
    <row r="20" customFormat="false" ht="18" hidden="false" customHeight="true" outlineLevel="0" collapsed="false">
      <c r="A20" s="28"/>
      <c r="B20" s="28"/>
      <c r="C20" s="79" t="n">
        <v>80113</v>
      </c>
      <c r="D20" s="80" t="n">
        <f aca="false">SUM(E20:S20)</f>
        <v>491</v>
      </c>
      <c r="E20" s="80"/>
      <c r="F20" s="80"/>
      <c r="G20" s="80"/>
      <c r="H20" s="80"/>
      <c r="I20" s="80"/>
      <c r="J20" s="81"/>
      <c r="K20" s="81"/>
      <c r="L20" s="81"/>
      <c r="M20" s="81"/>
      <c r="N20" s="81"/>
      <c r="O20" s="81"/>
      <c r="P20" s="81" t="n">
        <v>491</v>
      </c>
      <c r="Q20" s="81"/>
      <c r="R20" s="81"/>
      <c r="S20" s="81"/>
      <c r="T20" s="81"/>
      <c r="U20" s="78"/>
    </row>
    <row r="21" customFormat="false" ht="18" hidden="false" customHeight="true" outlineLevel="0" collapsed="false">
      <c r="A21" s="28"/>
      <c r="B21" s="28"/>
      <c r="C21" s="79" t="n">
        <v>85401</v>
      </c>
      <c r="D21" s="80" t="n">
        <f aca="false">SUM(E21:S21)</f>
        <v>1435</v>
      </c>
      <c r="E21" s="80"/>
      <c r="F21" s="80"/>
      <c r="G21" s="80"/>
      <c r="H21" s="80"/>
      <c r="I21" s="80"/>
      <c r="J21" s="81" t="n">
        <v>525</v>
      </c>
      <c r="K21" s="81" t="n">
        <v>800</v>
      </c>
      <c r="L21" s="81" t="n">
        <v>110</v>
      </c>
      <c r="M21" s="81"/>
      <c r="N21" s="81"/>
      <c r="O21" s="81"/>
      <c r="P21" s="81"/>
      <c r="Q21" s="81"/>
      <c r="R21" s="81"/>
      <c r="S21" s="81"/>
      <c r="T21" s="81"/>
      <c r="U21" s="78"/>
    </row>
    <row r="22" customFormat="false" ht="21.75" hidden="false" customHeight="true" outlineLevel="0" collapsed="false">
      <c r="A22" s="28"/>
      <c r="B22" s="28"/>
      <c r="C22" s="79" t="s">
        <v>107</v>
      </c>
      <c r="D22" s="80" t="n">
        <f aca="false">SUM(D19:D21)</f>
        <v>2212</v>
      </c>
      <c r="E22" s="80" t="n">
        <f aca="false">SUM(E19:E21)</f>
        <v>0</v>
      </c>
      <c r="F22" s="80" t="n">
        <f aca="false">SUM(F19:F21)</f>
        <v>0</v>
      </c>
      <c r="G22" s="80" t="n">
        <f aca="false">SUM(G19:G21)</f>
        <v>0</v>
      </c>
      <c r="H22" s="80" t="n">
        <f aca="false">SUM(H19:H21)</f>
        <v>0</v>
      </c>
      <c r="I22" s="80" t="n">
        <f aca="false">SUM(I19:I21)</f>
        <v>0</v>
      </c>
      <c r="J22" s="80" t="n">
        <f aca="false">SUM(J19:J21)</f>
        <v>525</v>
      </c>
      <c r="K22" s="80" t="n">
        <f aca="false">SUM(K19:K21)</f>
        <v>800</v>
      </c>
      <c r="L22" s="80" t="n">
        <f aca="false">SUM(L19:L21)</f>
        <v>110</v>
      </c>
      <c r="M22" s="80" t="n">
        <f aca="false">SUM(M19:M21)</f>
        <v>0</v>
      </c>
      <c r="N22" s="80" t="n">
        <f aca="false">SUM(N19:N21)</f>
        <v>0</v>
      </c>
      <c r="O22" s="80" t="n">
        <f aca="false">SUM(O19:O21)</f>
        <v>0</v>
      </c>
      <c r="P22" s="80" t="n">
        <f aca="false">SUM(P19:P21)</f>
        <v>491</v>
      </c>
      <c r="Q22" s="80" t="n">
        <f aca="false">SUM(Q19:Q21)</f>
        <v>0</v>
      </c>
      <c r="R22" s="80" t="n">
        <f aca="false">SUM(R19:R21)</f>
        <v>0</v>
      </c>
      <c r="S22" s="80" t="n">
        <f aca="false">SUM(S19:S21)</f>
        <v>220</v>
      </c>
      <c r="T22" s="80" t="n">
        <f aca="false">SUM(T19:T21)</f>
        <v>66</v>
      </c>
      <c r="U22" s="78"/>
    </row>
    <row r="23" customFormat="false" ht="18" hidden="false" customHeight="true" outlineLevel="0" collapsed="false">
      <c r="A23" s="28" t="s">
        <v>114</v>
      </c>
      <c r="B23" s="28"/>
      <c r="C23" s="79" t="n">
        <v>80101</v>
      </c>
      <c r="D23" s="80" t="n">
        <f aca="false">SUM(E23:S23)</f>
        <v>80000</v>
      </c>
      <c r="E23" s="80"/>
      <c r="F23" s="80"/>
      <c r="G23" s="80"/>
      <c r="H23" s="80"/>
      <c r="I23" s="80"/>
      <c r="J23" s="81"/>
      <c r="K23" s="81"/>
      <c r="L23" s="81"/>
      <c r="M23" s="81"/>
      <c r="N23" s="81"/>
      <c r="O23" s="81" t="n">
        <v>80000</v>
      </c>
      <c r="P23" s="81"/>
      <c r="Q23" s="81"/>
      <c r="R23" s="81"/>
      <c r="S23" s="81"/>
      <c r="T23" s="81"/>
      <c r="U23" s="78"/>
    </row>
    <row r="24" customFormat="false" ht="18" hidden="false" customHeight="true" outlineLevel="0" collapsed="false">
      <c r="A24" s="28"/>
      <c r="B24" s="28"/>
      <c r="C24" s="79" t="n">
        <v>80113</v>
      </c>
      <c r="D24" s="80" t="n">
        <f aca="false">SUM(E24:S24)</f>
        <v>140</v>
      </c>
      <c r="E24" s="80"/>
      <c r="F24" s="80"/>
      <c r="G24" s="80"/>
      <c r="H24" s="80"/>
      <c r="I24" s="80"/>
      <c r="J24" s="81"/>
      <c r="K24" s="81"/>
      <c r="L24" s="81"/>
      <c r="M24" s="81"/>
      <c r="N24" s="81"/>
      <c r="O24" s="81"/>
      <c r="P24" s="81" t="n">
        <v>140</v>
      </c>
      <c r="Q24" s="81"/>
      <c r="R24" s="81"/>
      <c r="S24" s="81"/>
      <c r="T24" s="81"/>
      <c r="U24" s="78"/>
    </row>
    <row r="25" customFormat="false" ht="19.5" hidden="false" customHeight="true" outlineLevel="0" collapsed="false">
      <c r="A25" s="28"/>
      <c r="B25" s="28"/>
      <c r="C25" s="79" t="s">
        <v>107</v>
      </c>
      <c r="D25" s="80" t="n">
        <f aca="false">SUM(D23:D24)</f>
        <v>80140</v>
      </c>
      <c r="E25" s="80" t="n">
        <f aca="false">SUM(E23:E24)</f>
        <v>0</v>
      </c>
      <c r="F25" s="80" t="n">
        <f aca="false">SUM(F23:F24)</f>
        <v>0</v>
      </c>
      <c r="G25" s="80" t="n">
        <f aca="false">SUM(G23:G24)</f>
        <v>0</v>
      </c>
      <c r="H25" s="80" t="n">
        <f aca="false">SUM(H23:H24)</f>
        <v>0</v>
      </c>
      <c r="I25" s="80" t="n">
        <f aca="false">SUM(I23:I24)</f>
        <v>0</v>
      </c>
      <c r="J25" s="80" t="n">
        <f aca="false">SUM(J23:J24)</f>
        <v>0</v>
      </c>
      <c r="K25" s="80" t="n">
        <f aca="false">SUM(K23:K24)</f>
        <v>0</v>
      </c>
      <c r="L25" s="80" t="n">
        <f aca="false">SUM(L23:L24)</f>
        <v>0</v>
      </c>
      <c r="M25" s="80" t="n">
        <f aca="false">SUM(M23:M24)</f>
        <v>0</v>
      </c>
      <c r="N25" s="80" t="n">
        <f aca="false">SUM(N23:N24)</f>
        <v>0</v>
      </c>
      <c r="O25" s="80" t="n">
        <f aca="false">SUM(O23:O24)</f>
        <v>80000</v>
      </c>
      <c r="P25" s="80" t="n">
        <f aca="false">SUM(P23:P24)</f>
        <v>140</v>
      </c>
      <c r="Q25" s="80" t="n">
        <f aca="false">SUM(Q23:Q24)</f>
        <v>0</v>
      </c>
      <c r="R25" s="80" t="n">
        <f aca="false">SUM(R23:R24)</f>
        <v>0</v>
      </c>
      <c r="S25" s="80" t="n">
        <f aca="false">SUM(S23:S24)</f>
        <v>0</v>
      </c>
      <c r="T25" s="80" t="n">
        <f aca="false">SUM(T23:T24)</f>
        <v>0</v>
      </c>
      <c r="U25" s="78"/>
    </row>
    <row r="26" customFormat="false" ht="18" hidden="false" customHeight="true" outlineLevel="0" collapsed="false">
      <c r="A26" s="28" t="s">
        <v>115</v>
      </c>
      <c r="B26" s="28"/>
      <c r="C26" s="79" t="n">
        <v>80101</v>
      </c>
      <c r="D26" s="80" t="n">
        <f aca="false">SUM(E26:S26)</f>
        <v>6500</v>
      </c>
      <c r="E26" s="80"/>
      <c r="F26" s="80"/>
      <c r="G26" s="80"/>
      <c r="H26" s="80"/>
      <c r="I26" s="80"/>
      <c r="J26" s="81"/>
      <c r="K26" s="81"/>
      <c r="L26" s="81"/>
      <c r="M26" s="81"/>
      <c r="N26" s="81"/>
      <c r="O26" s="81" t="n">
        <v>6500</v>
      </c>
      <c r="P26" s="81"/>
      <c r="Q26" s="81"/>
      <c r="R26" s="81"/>
      <c r="S26" s="81"/>
      <c r="T26" s="81"/>
      <c r="U26" s="78"/>
    </row>
    <row r="27" customFormat="false" ht="18" hidden="false" customHeight="true" outlineLevel="0" collapsed="false">
      <c r="A27" s="28"/>
      <c r="B27" s="28"/>
      <c r="C27" s="79" t="n">
        <v>80103</v>
      </c>
      <c r="D27" s="80" t="n">
        <f aca="false">SUM(E27:S27)</f>
        <v>6200</v>
      </c>
      <c r="E27" s="80"/>
      <c r="F27" s="80"/>
      <c r="G27" s="80"/>
      <c r="H27" s="80"/>
      <c r="I27" s="80"/>
      <c r="J27" s="81" t="n">
        <v>6200</v>
      </c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78"/>
    </row>
    <row r="28" customFormat="false" ht="18" hidden="false" customHeight="true" outlineLevel="0" collapsed="false">
      <c r="A28" s="28"/>
      <c r="B28" s="28"/>
      <c r="C28" s="79" t="n">
        <v>80113</v>
      </c>
      <c r="D28" s="80" t="n">
        <f aca="false">SUM(E28:S28)</f>
        <v>662</v>
      </c>
      <c r="E28" s="80"/>
      <c r="F28" s="80"/>
      <c r="G28" s="80"/>
      <c r="H28" s="80"/>
      <c r="I28" s="80"/>
      <c r="J28" s="81"/>
      <c r="K28" s="81"/>
      <c r="L28" s="81"/>
      <c r="M28" s="81"/>
      <c r="N28" s="81"/>
      <c r="O28" s="81"/>
      <c r="P28" s="81" t="n">
        <v>662</v>
      </c>
      <c r="Q28" s="81"/>
      <c r="R28" s="81"/>
      <c r="S28" s="81"/>
      <c r="T28" s="81"/>
      <c r="U28" s="78"/>
    </row>
    <row r="29" customFormat="false" ht="18" hidden="false" customHeight="true" outlineLevel="0" collapsed="false">
      <c r="A29" s="28"/>
      <c r="B29" s="28"/>
      <c r="C29" s="79" t="s">
        <v>107</v>
      </c>
      <c r="D29" s="80" t="n">
        <f aca="false">SUM(E29:S29)</f>
        <v>13362</v>
      </c>
      <c r="E29" s="80" t="n">
        <f aca="false">SUM(E26:E28)</f>
        <v>0</v>
      </c>
      <c r="F29" s="80" t="n">
        <f aca="false">SUM(F26:F28)</f>
        <v>0</v>
      </c>
      <c r="G29" s="80" t="n">
        <f aca="false">SUM(G26:G28)</f>
        <v>0</v>
      </c>
      <c r="H29" s="80" t="n">
        <f aca="false">SUM(H26:H28)</f>
        <v>0</v>
      </c>
      <c r="I29" s="80" t="n">
        <f aca="false">SUM(I26:I28)</f>
        <v>0</v>
      </c>
      <c r="J29" s="80" t="n">
        <f aca="false">SUM(J26:J28)</f>
        <v>6200</v>
      </c>
      <c r="K29" s="80" t="n">
        <f aca="false">SUM(K26:K28)</f>
        <v>0</v>
      </c>
      <c r="L29" s="80" t="n">
        <f aca="false">SUM(L26:L28)</f>
        <v>0</v>
      </c>
      <c r="M29" s="80" t="n">
        <f aca="false">SUM(M26:M28)</f>
        <v>0</v>
      </c>
      <c r="N29" s="80" t="n">
        <f aca="false">SUM(N26:N28)</f>
        <v>0</v>
      </c>
      <c r="O29" s="80" t="n">
        <f aca="false">SUM(O26:O28)</f>
        <v>6500</v>
      </c>
      <c r="P29" s="80" t="n">
        <f aca="false">SUM(P26:P28)</f>
        <v>662</v>
      </c>
      <c r="Q29" s="80" t="n">
        <f aca="false">SUM(Q26:Q28)</f>
        <v>0</v>
      </c>
      <c r="R29" s="80" t="n">
        <f aca="false">SUM(R26:R28)</f>
        <v>0</v>
      </c>
      <c r="S29" s="80" t="n">
        <f aca="false">SUM(S26:S28)</f>
        <v>0</v>
      </c>
      <c r="T29" s="80" t="n">
        <f aca="false">SUM(T26:T28)</f>
        <v>0</v>
      </c>
      <c r="U29" s="78"/>
    </row>
    <row r="30" customFormat="false" ht="17.1" hidden="false" customHeight="true" outlineLevel="0" collapsed="false">
      <c r="A30" s="28" t="s">
        <v>116</v>
      </c>
      <c r="B30" s="28"/>
      <c r="C30" s="79" t="n">
        <v>80101</v>
      </c>
      <c r="D30" s="80" t="n">
        <f aca="false">SUM(E30:S30)</f>
        <v>2500</v>
      </c>
      <c r="E30" s="80"/>
      <c r="F30" s="80"/>
      <c r="G30" s="80"/>
      <c r="H30" s="80"/>
      <c r="I30" s="80"/>
      <c r="J30" s="81"/>
      <c r="K30" s="81"/>
      <c r="L30" s="81"/>
      <c r="M30" s="81"/>
      <c r="N30" s="81"/>
      <c r="O30" s="81" t="n">
        <v>2500</v>
      </c>
      <c r="P30" s="81"/>
      <c r="Q30" s="81"/>
      <c r="R30" s="81"/>
      <c r="S30" s="81"/>
      <c r="T30" s="81"/>
      <c r="U30" s="78"/>
    </row>
    <row r="31" customFormat="false" ht="17.1" hidden="false" customHeight="true" outlineLevel="0" collapsed="false">
      <c r="A31" s="28"/>
      <c r="B31" s="28"/>
      <c r="C31" s="79" t="n">
        <v>80103</v>
      </c>
      <c r="D31" s="80" t="n">
        <f aca="false">SUM(E31:S31)</f>
        <v>277</v>
      </c>
      <c r="E31" s="80"/>
      <c r="F31" s="80"/>
      <c r="G31" s="80"/>
      <c r="H31" s="80"/>
      <c r="I31" s="80"/>
      <c r="J31" s="81" t="n">
        <v>277</v>
      </c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78"/>
    </row>
    <row r="32" customFormat="false" ht="17.1" hidden="false" customHeight="true" outlineLevel="0" collapsed="false">
      <c r="A32" s="28"/>
      <c r="B32" s="28"/>
      <c r="C32" s="79" t="s">
        <v>107</v>
      </c>
      <c r="D32" s="80" t="n">
        <f aca="false">SUM(E32:S32)</f>
        <v>2777</v>
      </c>
      <c r="E32" s="80" t="n">
        <f aca="false">SUM(E30:E31)</f>
        <v>0</v>
      </c>
      <c r="F32" s="80" t="n">
        <f aca="false">SUM(F30:F31)</f>
        <v>0</v>
      </c>
      <c r="G32" s="80" t="n">
        <f aca="false">SUM(G30:G31)</f>
        <v>0</v>
      </c>
      <c r="H32" s="80" t="n">
        <f aca="false">SUM(H30:H31)</f>
        <v>0</v>
      </c>
      <c r="I32" s="80" t="n">
        <f aca="false">SUM(I30:I31)</f>
        <v>0</v>
      </c>
      <c r="J32" s="80" t="n">
        <f aca="false">SUM(J30:J31)</f>
        <v>277</v>
      </c>
      <c r="K32" s="80" t="n">
        <f aca="false">SUM(K30:K31)</f>
        <v>0</v>
      </c>
      <c r="L32" s="80" t="n">
        <f aca="false">SUM(L30:L31)</f>
        <v>0</v>
      </c>
      <c r="M32" s="80" t="n">
        <f aca="false">SUM(M30:M31)</f>
        <v>0</v>
      </c>
      <c r="N32" s="80" t="n">
        <f aca="false">SUM(N30:N31)</f>
        <v>0</v>
      </c>
      <c r="O32" s="80" t="n">
        <f aca="false">SUM(O30:O31)</f>
        <v>2500</v>
      </c>
      <c r="P32" s="80" t="n">
        <f aca="false">SUM(P30:P31)</f>
        <v>0</v>
      </c>
      <c r="Q32" s="80" t="n">
        <f aca="false">SUM(Q30:Q31)</f>
        <v>0</v>
      </c>
      <c r="R32" s="80" t="n">
        <f aca="false">SUM(R30:R31)</f>
        <v>0</v>
      </c>
      <c r="S32" s="80" t="n">
        <f aca="false">SUM(S30:S31)</f>
        <v>0</v>
      </c>
      <c r="T32" s="80" t="n">
        <f aca="false">SUM(T30:T31)</f>
        <v>0</v>
      </c>
      <c r="U32" s="78"/>
    </row>
    <row r="33" customFormat="false" ht="17.1" hidden="false" customHeight="true" outlineLevel="0" collapsed="false">
      <c r="A33" s="28" t="s">
        <v>117</v>
      </c>
      <c r="B33" s="28"/>
      <c r="C33" s="79" t="n">
        <v>80110</v>
      </c>
      <c r="D33" s="80" t="n">
        <f aca="false">SUM(E33:S33)</f>
        <v>296</v>
      </c>
      <c r="E33" s="80"/>
      <c r="F33" s="80"/>
      <c r="G33" s="80"/>
      <c r="H33" s="80"/>
      <c r="I33" s="80"/>
      <c r="J33" s="84"/>
      <c r="K33" s="80"/>
      <c r="L33" s="80"/>
      <c r="M33" s="80"/>
      <c r="N33" s="84" t="n">
        <v>296</v>
      </c>
      <c r="O33" s="80"/>
      <c r="P33" s="80"/>
      <c r="Q33" s="80"/>
      <c r="R33" s="80"/>
      <c r="S33" s="80"/>
      <c r="T33" s="80"/>
      <c r="U33" s="78"/>
    </row>
    <row r="34" customFormat="false" ht="17.1" hidden="false" customHeight="true" outlineLevel="0" collapsed="false">
      <c r="A34" s="28"/>
      <c r="B34" s="28"/>
      <c r="C34" s="79" t="n">
        <v>80113</v>
      </c>
      <c r="D34" s="80" t="n">
        <f aca="false">SUM(E34:S34)</f>
        <v>1229</v>
      </c>
      <c r="E34" s="80"/>
      <c r="F34" s="80"/>
      <c r="G34" s="80"/>
      <c r="H34" s="80"/>
      <c r="I34" s="80"/>
      <c r="J34" s="81"/>
      <c r="K34" s="81"/>
      <c r="L34" s="81"/>
      <c r="M34" s="81"/>
      <c r="N34" s="81"/>
      <c r="O34" s="81"/>
      <c r="P34" s="81" t="n">
        <v>1229</v>
      </c>
      <c r="Q34" s="81"/>
      <c r="R34" s="81"/>
      <c r="S34" s="81"/>
      <c r="T34" s="81"/>
      <c r="U34" s="78"/>
    </row>
    <row r="35" customFormat="false" ht="17.1" hidden="false" customHeight="true" outlineLevel="0" collapsed="false">
      <c r="A35" s="28"/>
      <c r="B35" s="28"/>
      <c r="C35" s="79" t="s">
        <v>107</v>
      </c>
      <c r="D35" s="80" t="n">
        <f aca="false">SUM(E35:S35)</f>
        <v>1525</v>
      </c>
      <c r="E35" s="80" t="n">
        <f aca="false">SUM(E33:E34)</f>
        <v>0</v>
      </c>
      <c r="F35" s="80" t="n">
        <f aca="false">SUM(F33:F34)</f>
        <v>0</v>
      </c>
      <c r="G35" s="80" t="n">
        <f aca="false">SUM(G33:G34)</f>
        <v>0</v>
      </c>
      <c r="H35" s="80" t="n">
        <f aca="false">SUM(H33:H34)</f>
        <v>0</v>
      </c>
      <c r="I35" s="80" t="n">
        <f aca="false">SUM(I33:I34)</f>
        <v>0</v>
      </c>
      <c r="J35" s="80" t="n">
        <f aca="false">SUM(J33:J34)</f>
        <v>0</v>
      </c>
      <c r="K35" s="80" t="n">
        <f aca="false">SUM(K33:K34)</f>
        <v>0</v>
      </c>
      <c r="L35" s="80" t="n">
        <f aca="false">SUM(L33:L34)</f>
        <v>0</v>
      </c>
      <c r="M35" s="80" t="n">
        <f aca="false">SUM(M33:M34)</f>
        <v>0</v>
      </c>
      <c r="N35" s="80" t="n">
        <f aca="false">SUM(N33:N34)</f>
        <v>296</v>
      </c>
      <c r="O35" s="80" t="n">
        <f aca="false">SUM(O33:O34)</f>
        <v>0</v>
      </c>
      <c r="P35" s="80" t="n">
        <f aca="false">SUM(P33:P34)</f>
        <v>1229</v>
      </c>
      <c r="Q35" s="80" t="n">
        <f aca="false">SUM(Q33:Q34)</f>
        <v>0</v>
      </c>
      <c r="R35" s="80" t="n">
        <f aca="false">SUM(R33:R34)</f>
        <v>0</v>
      </c>
      <c r="S35" s="80" t="n">
        <f aca="false">SUM(S33:S34)</f>
        <v>0</v>
      </c>
      <c r="T35" s="80" t="n">
        <f aca="false">SUM(T33:T34)</f>
        <v>0</v>
      </c>
      <c r="U35" s="78"/>
    </row>
    <row r="36" customFormat="false" ht="31.5" hidden="false" customHeight="true" outlineLevel="0" collapsed="false">
      <c r="A36" s="28" t="s">
        <v>118</v>
      </c>
      <c r="B36" s="28"/>
      <c r="C36" s="79" t="n">
        <v>80110</v>
      </c>
      <c r="D36" s="80" t="n">
        <f aca="false">SUM(E36:S36)</f>
        <v>5475</v>
      </c>
      <c r="E36" s="80"/>
      <c r="F36" s="80"/>
      <c r="G36" s="80"/>
      <c r="H36" s="80"/>
      <c r="I36" s="80"/>
      <c r="J36" s="81"/>
      <c r="K36" s="81"/>
      <c r="L36" s="81"/>
      <c r="M36" s="81"/>
      <c r="N36" s="81" t="n">
        <v>475</v>
      </c>
      <c r="O36" s="81" t="n">
        <v>5000</v>
      </c>
      <c r="P36" s="81"/>
      <c r="Q36" s="81"/>
      <c r="R36" s="81"/>
      <c r="S36" s="81"/>
      <c r="T36" s="81"/>
      <c r="U36" s="78"/>
    </row>
    <row r="37" customFormat="false" ht="17.1" hidden="false" customHeight="true" outlineLevel="0" collapsed="false">
      <c r="A37" s="28" t="s">
        <v>119</v>
      </c>
      <c r="B37" s="28"/>
      <c r="C37" s="79" t="n">
        <v>80110</v>
      </c>
      <c r="D37" s="80" t="n">
        <f aca="false">SUM(E37:S37)</f>
        <v>56000</v>
      </c>
      <c r="E37" s="80"/>
      <c r="F37" s="80"/>
      <c r="G37" s="80"/>
      <c r="H37" s="80"/>
      <c r="I37" s="80"/>
      <c r="J37" s="81" t="n">
        <v>56000</v>
      </c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78"/>
    </row>
    <row r="38" customFormat="false" ht="17.1" hidden="false" customHeight="true" outlineLevel="0" collapsed="false">
      <c r="A38" s="28"/>
      <c r="B38" s="28"/>
      <c r="C38" s="79" t="n">
        <v>80113</v>
      </c>
      <c r="D38" s="80" t="n">
        <f aca="false">SUM(E38:S38)</f>
        <v>378</v>
      </c>
      <c r="E38" s="80"/>
      <c r="F38" s="80"/>
      <c r="G38" s="80"/>
      <c r="H38" s="80"/>
      <c r="I38" s="80"/>
      <c r="J38" s="81"/>
      <c r="K38" s="81"/>
      <c r="L38" s="81"/>
      <c r="M38" s="81"/>
      <c r="N38" s="81"/>
      <c r="O38" s="81"/>
      <c r="P38" s="81" t="n">
        <v>378</v>
      </c>
      <c r="Q38" s="81"/>
      <c r="R38" s="81"/>
      <c r="S38" s="81"/>
      <c r="T38" s="81"/>
      <c r="U38" s="78"/>
    </row>
    <row r="39" customFormat="false" ht="17.1" hidden="false" customHeight="true" outlineLevel="0" collapsed="false">
      <c r="A39" s="28"/>
      <c r="B39" s="28"/>
      <c r="C39" s="79" t="n">
        <v>85401</v>
      </c>
      <c r="D39" s="80" t="n">
        <f aca="false">SUM(E39:S39)</f>
        <v>6103</v>
      </c>
      <c r="E39" s="80"/>
      <c r="F39" s="80"/>
      <c r="G39" s="80"/>
      <c r="H39" s="80"/>
      <c r="I39" s="80"/>
      <c r="J39" s="84" t="n">
        <v>4722</v>
      </c>
      <c r="K39" s="84" t="n">
        <v>1212</v>
      </c>
      <c r="L39" s="84" t="n">
        <v>169</v>
      </c>
      <c r="M39" s="84"/>
      <c r="N39" s="84"/>
      <c r="O39" s="84"/>
      <c r="P39" s="84"/>
      <c r="Q39" s="84"/>
      <c r="R39" s="84"/>
      <c r="S39" s="84"/>
      <c r="T39" s="84"/>
      <c r="U39" s="78"/>
    </row>
    <row r="40" customFormat="false" ht="18" hidden="false" customHeight="true" outlineLevel="0" collapsed="false">
      <c r="A40" s="28"/>
      <c r="B40" s="28"/>
      <c r="C40" s="79" t="s">
        <v>107</v>
      </c>
      <c r="D40" s="80" t="n">
        <f aca="false">SUM(E40:S40)</f>
        <v>62481</v>
      </c>
      <c r="E40" s="80" t="n">
        <f aca="false">SUM(E37:E39)</f>
        <v>0</v>
      </c>
      <c r="F40" s="80" t="n">
        <f aca="false">SUM(F37:F39)</f>
        <v>0</v>
      </c>
      <c r="G40" s="80" t="n">
        <f aca="false">SUM(G37:G39)</f>
        <v>0</v>
      </c>
      <c r="H40" s="80" t="n">
        <f aca="false">SUM(H37:H39)</f>
        <v>0</v>
      </c>
      <c r="I40" s="80" t="n">
        <f aca="false">SUM(I37:I39)</f>
        <v>0</v>
      </c>
      <c r="J40" s="80" t="n">
        <f aca="false">SUM(J37:J39)</f>
        <v>60722</v>
      </c>
      <c r="K40" s="80" t="n">
        <f aca="false">SUM(K37:K39)</f>
        <v>1212</v>
      </c>
      <c r="L40" s="80" t="n">
        <f aca="false">SUM(L37:L39)</f>
        <v>169</v>
      </c>
      <c r="M40" s="80" t="n">
        <f aca="false">SUM(M37:M39)</f>
        <v>0</v>
      </c>
      <c r="N40" s="80" t="n">
        <f aca="false">SUM(N37:N39)</f>
        <v>0</v>
      </c>
      <c r="O40" s="80" t="n">
        <f aca="false">SUM(O37:O39)</f>
        <v>0</v>
      </c>
      <c r="P40" s="80" t="n">
        <f aca="false">SUM(P37:P39)</f>
        <v>378</v>
      </c>
      <c r="Q40" s="80" t="n">
        <f aca="false">SUM(Q37:Q39)</f>
        <v>0</v>
      </c>
      <c r="R40" s="80" t="n">
        <f aca="false">SUM(R37:R39)</f>
        <v>0</v>
      </c>
      <c r="S40" s="80" t="n">
        <f aca="false">SUM(S37:S39)</f>
        <v>0</v>
      </c>
      <c r="T40" s="80" t="n">
        <f aca="false">SUM(T37:T39)</f>
        <v>0</v>
      </c>
      <c r="U40" s="78"/>
    </row>
    <row r="41" customFormat="false" ht="29.25" hidden="false" customHeight="true" outlineLevel="0" collapsed="false">
      <c r="A41" s="82" t="s">
        <v>120</v>
      </c>
      <c r="B41" s="82"/>
      <c r="C41" s="79" t="n">
        <v>80110</v>
      </c>
      <c r="D41" s="80" t="n">
        <f aca="false">SUM(E41:S41)</f>
        <v>4000</v>
      </c>
      <c r="E41" s="80"/>
      <c r="F41" s="80"/>
      <c r="G41" s="80"/>
      <c r="H41" s="80"/>
      <c r="I41" s="80"/>
      <c r="J41" s="81" t="n">
        <v>4000</v>
      </c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78"/>
    </row>
    <row r="42" customFormat="false" ht="30.75" hidden="false" customHeight="true" outlineLevel="0" collapsed="false">
      <c r="A42" s="28" t="s">
        <v>121</v>
      </c>
      <c r="B42" s="28"/>
      <c r="C42" s="79" t="n">
        <v>85407</v>
      </c>
      <c r="D42" s="80" t="n">
        <f aca="false">SUM(E42:S42)</f>
        <v>20000</v>
      </c>
      <c r="E42" s="80"/>
      <c r="F42" s="80"/>
      <c r="G42" s="80"/>
      <c r="H42" s="80"/>
      <c r="I42" s="80"/>
      <c r="J42" s="81" t="n">
        <v>20000</v>
      </c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78"/>
    </row>
    <row r="43" customFormat="false" ht="62.25" hidden="false" customHeight="true" outlineLevel="0" collapsed="false">
      <c r="A43" s="28" t="s">
        <v>122</v>
      </c>
      <c r="B43" s="28"/>
      <c r="C43" s="79" t="n">
        <v>85404</v>
      </c>
      <c r="D43" s="80" t="n">
        <f aca="false">SUM(E43:S43)</f>
        <v>3250</v>
      </c>
      <c r="E43" s="80"/>
      <c r="F43" s="80"/>
      <c r="G43" s="80"/>
      <c r="H43" s="80"/>
      <c r="I43" s="80"/>
      <c r="J43" s="81" t="n">
        <v>2700</v>
      </c>
      <c r="K43" s="81" t="n">
        <v>490</v>
      </c>
      <c r="L43" s="81" t="n">
        <v>60</v>
      </c>
      <c r="M43" s="81"/>
      <c r="N43" s="81"/>
      <c r="O43" s="81"/>
      <c r="P43" s="81"/>
      <c r="Q43" s="81"/>
      <c r="R43" s="81"/>
      <c r="S43" s="81"/>
      <c r="T43" s="81"/>
      <c r="U43" s="85" t="n">
        <v>7</v>
      </c>
    </row>
    <row r="44" customFormat="false" ht="48" hidden="false" customHeight="true" outlineLevel="0" collapsed="false">
      <c r="A44" s="82" t="s">
        <v>123</v>
      </c>
      <c r="B44" s="82"/>
      <c r="C44" s="79" t="n">
        <v>80120</v>
      </c>
      <c r="D44" s="80" t="n">
        <f aca="false">SUM(E44:S44)</f>
        <v>83773</v>
      </c>
      <c r="E44" s="80" t="n">
        <f aca="false">SUM(E45:E46)</f>
        <v>0</v>
      </c>
      <c r="F44" s="80" t="n">
        <f aca="false">SUM(F45:F46)</f>
        <v>0</v>
      </c>
      <c r="G44" s="80" t="n">
        <f aca="false">SUM(G45:G46)</f>
        <v>0</v>
      </c>
      <c r="H44" s="80" t="n">
        <f aca="false">SUM(H45:H46)</f>
        <v>0</v>
      </c>
      <c r="I44" s="80" t="n">
        <f aca="false">SUM(I45:I46)</f>
        <v>0</v>
      </c>
      <c r="J44" s="80" t="n">
        <f aca="false">SUM(J45:J46)</f>
        <v>75001</v>
      </c>
      <c r="K44" s="80" t="n">
        <f aca="false">SUM(K45:K46)</f>
        <v>3700</v>
      </c>
      <c r="L44" s="80" t="n">
        <f aca="false">SUM(L45:L46)</f>
        <v>540</v>
      </c>
      <c r="M44" s="80" t="n">
        <f aca="false">SUM(M45:M46)</f>
        <v>0</v>
      </c>
      <c r="N44" s="80" t="n">
        <f aca="false">SUM(N45:N46)</f>
        <v>0</v>
      </c>
      <c r="O44" s="80" t="n">
        <f aca="false">SUM(O45:O46)</f>
        <v>4532</v>
      </c>
      <c r="P44" s="80" t="n">
        <f aca="false">SUM(P45:P46)</f>
        <v>0</v>
      </c>
      <c r="Q44" s="80" t="n">
        <f aca="false">SUM(Q45:Q46)</f>
        <v>0</v>
      </c>
      <c r="R44" s="80" t="n">
        <f aca="false">SUM(R45:R46)</f>
        <v>0</v>
      </c>
      <c r="S44" s="80" t="n">
        <f aca="false">SUM(S45:S46)</f>
        <v>0</v>
      </c>
      <c r="T44" s="80" t="n">
        <f aca="false">SUM(T45:T46)</f>
        <v>0</v>
      </c>
      <c r="U44" s="83"/>
    </row>
    <row r="45" customFormat="false" ht="31.5" hidden="false" customHeight="true" outlineLevel="0" collapsed="false">
      <c r="A45" s="86" t="s">
        <v>124</v>
      </c>
      <c r="B45" s="87" t="s">
        <v>125</v>
      </c>
      <c r="C45" s="87"/>
      <c r="D45" s="80" t="n">
        <f aca="false">SUM(E45:S45)</f>
        <v>19672</v>
      </c>
      <c r="E45" s="80"/>
      <c r="F45" s="80"/>
      <c r="G45" s="80"/>
      <c r="H45" s="80"/>
      <c r="I45" s="80"/>
      <c r="J45" s="81" t="n">
        <v>10900</v>
      </c>
      <c r="K45" s="81" t="n">
        <v>3700</v>
      </c>
      <c r="L45" s="81" t="n">
        <v>540</v>
      </c>
      <c r="M45" s="81"/>
      <c r="N45" s="81"/>
      <c r="O45" s="81" t="n">
        <v>4532</v>
      </c>
      <c r="P45" s="81"/>
      <c r="Q45" s="81"/>
      <c r="R45" s="81"/>
      <c r="S45" s="81"/>
      <c r="T45" s="81"/>
      <c r="U45" s="78"/>
    </row>
    <row r="46" customFormat="false" ht="30" hidden="false" customHeight="true" outlineLevel="0" collapsed="false">
      <c r="A46" s="88"/>
      <c r="B46" s="87" t="s">
        <v>126</v>
      </c>
      <c r="C46" s="87"/>
      <c r="D46" s="80" t="n">
        <f aca="false">SUM(E46:S46)</f>
        <v>64101</v>
      </c>
      <c r="E46" s="80"/>
      <c r="F46" s="80"/>
      <c r="G46" s="80"/>
      <c r="H46" s="80"/>
      <c r="I46" s="80"/>
      <c r="J46" s="81" t="n">
        <v>64101</v>
      </c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78"/>
    </row>
    <row r="47" customFormat="false" ht="18.95" hidden="false" customHeight="true" outlineLevel="0" collapsed="false">
      <c r="A47" s="28" t="s">
        <v>127</v>
      </c>
      <c r="B47" s="28"/>
      <c r="C47" s="79" t="n">
        <v>80123</v>
      </c>
      <c r="D47" s="80" t="n">
        <f aca="false">SUM(E47:S47)</f>
        <v>38</v>
      </c>
      <c r="E47" s="89"/>
      <c r="F47" s="89"/>
      <c r="G47" s="89"/>
      <c r="H47" s="89"/>
      <c r="I47" s="89"/>
      <c r="J47" s="90"/>
      <c r="K47" s="90" t="n">
        <v>34</v>
      </c>
      <c r="L47" s="90" t="n">
        <v>4</v>
      </c>
      <c r="M47" s="90"/>
      <c r="N47" s="90"/>
      <c r="O47" s="81"/>
      <c r="P47" s="81"/>
      <c r="Q47" s="81"/>
      <c r="R47" s="81"/>
      <c r="S47" s="81"/>
      <c r="T47" s="81"/>
      <c r="U47" s="78"/>
    </row>
    <row r="48" customFormat="false" ht="18.95" hidden="false" customHeight="true" outlineLevel="0" collapsed="false">
      <c r="A48" s="28"/>
      <c r="B48" s="28"/>
      <c r="C48" s="79" t="n">
        <v>80130</v>
      </c>
      <c r="D48" s="80" t="n">
        <f aca="false">SUM(E48:S48)</f>
        <v>86332</v>
      </c>
      <c r="E48" s="89"/>
      <c r="F48" s="89"/>
      <c r="G48" s="89"/>
      <c r="H48" s="89"/>
      <c r="I48" s="89"/>
      <c r="J48" s="90" t="n">
        <v>70000</v>
      </c>
      <c r="K48" s="90" t="n">
        <v>13700</v>
      </c>
      <c r="L48" s="90" t="n">
        <v>1900</v>
      </c>
      <c r="M48" s="90"/>
      <c r="N48" s="90"/>
      <c r="O48" s="81" t="n">
        <v>515</v>
      </c>
      <c r="P48" s="81"/>
      <c r="Q48" s="81" t="n">
        <v>217</v>
      </c>
      <c r="R48" s="81"/>
      <c r="S48" s="81"/>
      <c r="T48" s="81"/>
      <c r="U48" s="78"/>
    </row>
    <row r="49" customFormat="false" ht="24" hidden="false" customHeight="true" outlineLevel="0" collapsed="false">
      <c r="A49" s="28"/>
      <c r="B49" s="28"/>
      <c r="C49" s="79" t="s">
        <v>107</v>
      </c>
      <c r="D49" s="80" t="n">
        <f aca="false">SUM(E49:S49)</f>
        <v>86370</v>
      </c>
      <c r="E49" s="80" t="n">
        <f aca="false">SUM(E47:E48)</f>
        <v>0</v>
      </c>
      <c r="F49" s="80" t="n">
        <f aca="false">SUM(F47:F48)</f>
        <v>0</v>
      </c>
      <c r="G49" s="80" t="n">
        <f aca="false">SUM(G47:G48)</f>
        <v>0</v>
      </c>
      <c r="H49" s="80" t="n">
        <f aca="false">SUM(H47:H48)</f>
        <v>0</v>
      </c>
      <c r="I49" s="80" t="n">
        <f aca="false">SUM(I47:I48)</f>
        <v>0</v>
      </c>
      <c r="J49" s="80" t="n">
        <f aca="false">SUM(J47:J48)</f>
        <v>70000</v>
      </c>
      <c r="K49" s="80" t="n">
        <f aca="false">SUM(K47:K48)</f>
        <v>13734</v>
      </c>
      <c r="L49" s="80" t="n">
        <f aca="false">SUM(L47:L48)</f>
        <v>1904</v>
      </c>
      <c r="M49" s="80" t="n">
        <f aca="false">SUM(M47:M48)</f>
        <v>0</v>
      </c>
      <c r="N49" s="80" t="n">
        <f aca="false">SUM(N47:N48)</f>
        <v>0</v>
      </c>
      <c r="O49" s="80" t="n">
        <f aca="false">SUM(O47:O48)</f>
        <v>515</v>
      </c>
      <c r="P49" s="80" t="n">
        <f aca="false">SUM(P47:P48)</f>
        <v>0</v>
      </c>
      <c r="Q49" s="80" t="n">
        <f aca="false">SUM(Q47:Q48)</f>
        <v>217</v>
      </c>
      <c r="R49" s="80" t="n">
        <f aca="false">SUM(R47:R48)</f>
        <v>0</v>
      </c>
      <c r="S49" s="80" t="n">
        <f aca="false">SUM(S47:S48)</f>
        <v>0</v>
      </c>
      <c r="T49" s="80" t="n">
        <f aca="false">SUM(T47:T48)</f>
        <v>0</v>
      </c>
      <c r="U49" s="78"/>
    </row>
    <row r="50" customFormat="false" ht="47.25" hidden="false" customHeight="true" outlineLevel="0" collapsed="false">
      <c r="A50" s="82" t="s">
        <v>128</v>
      </c>
      <c r="B50" s="82"/>
      <c r="C50" s="79" t="n">
        <v>80130</v>
      </c>
      <c r="D50" s="80" t="n">
        <f aca="false">SUM(E50:S50)</f>
        <v>32600</v>
      </c>
      <c r="E50" s="80"/>
      <c r="F50" s="80"/>
      <c r="G50" s="80"/>
      <c r="H50" s="80"/>
      <c r="I50" s="80"/>
      <c r="J50" s="81" t="n">
        <f aca="false">J51</f>
        <v>32600</v>
      </c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78"/>
    </row>
    <row r="51" customFormat="false" ht="30.75" hidden="false" customHeight="true" outlineLevel="0" collapsed="false">
      <c r="A51" s="86" t="s">
        <v>124</v>
      </c>
      <c r="B51" s="87" t="s">
        <v>129</v>
      </c>
      <c r="C51" s="87"/>
      <c r="D51" s="80" t="n">
        <f aca="false">SUM(E51:S51)</f>
        <v>32600</v>
      </c>
      <c r="E51" s="80"/>
      <c r="F51" s="80"/>
      <c r="G51" s="80"/>
      <c r="H51" s="80"/>
      <c r="I51" s="80"/>
      <c r="J51" s="81" t="n">
        <v>32600</v>
      </c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78"/>
    </row>
    <row r="52" customFormat="false" ht="17.1" hidden="false" customHeight="true" outlineLevel="0" collapsed="false">
      <c r="A52" s="88"/>
      <c r="B52" s="91"/>
      <c r="C52" s="79" t="n">
        <v>85401</v>
      </c>
      <c r="D52" s="80" t="n">
        <f aca="false">SUM(E52:S52)</f>
        <v>18380</v>
      </c>
      <c r="E52" s="80"/>
      <c r="F52" s="80"/>
      <c r="G52" s="80"/>
      <c r="H52" s="80"/>
      <c r="I52" s="80"/>
      <c r="J52" s="81" t="n">
        <v>18000</v>
      </c>
      <c r="K52" s="81" t="n">
        <v>330</v>
      </c>
      <c r="L52" s="81" t="n">
        <v>50</v>
      </c>
      <c r="M52" s="81"/>
      <c r="N52" s="81"/>
      <c r="O52" s="81"/>
      <c r="P52" s="81"/>
      <c r="Q52" s="81"/>
      <c r="R52" s="81"/>
      <c r="S52" s="81"/>
      <c r="T52" s="81"/>
      <c r="U52" s="78"/>
    </row>
    <row r="53" customFormat="false" ht="17.1" hidden="false" customHeight="true" outlineLevel="0" collapsed="false">
      <c r="A53" s="92"/>
      <c r="B53" s="93"/>
      <c r="C53" s="79" t="s">
        <v>107</v>
      </c>
      <c r="D53" s="80" t="n">
        <f aca="false">SUM(E53:S53)</f>
        <v>50980</v>
      </c>
      <c r="E53" s="80" t="n">
        <f aca="false">E52+E50</f>
        <v>0</v>
      </c>
      <c r="F53" s="80" t="n">
        <f aca="false">F52+F50</f>
        <v>0</v>
      </c>
      <c r="G53" s="80" t="n">
        <f aca="false">G52+G50</f>
        <v>0</v>
      </c>
      <c r="H53" s="80" t="n">
        <f aca="false">H52+H50</f>
        <v>0</v>
      </c>
      <c r="I53" s="80" t="n">
        <f aca="false">I52+I50</f>
        <v>0</v>
      </c>
      <c r="J53" s="80" t="n">
        <f aca="false">J52+J50</f>
        <v>50600</v>
      </c>
      <c r="K53" s="80" t="n">
        <f aca="false">K52+K50</f>
        <v>330</v>
      </c>
      <c r="L53" s="80" t="n">
        <f aca="false">L52+L50</f>
        <v>50</v>
      </c>
      <c r="M53" s="80" t="n">
        <f aca="false">M52+M50</f>
        <v>0</v>
      </c>
      <c r="N53" s="80" t="n">
        <f aca="false">N52+N50</f>
        <v>0</v>
      </c>
      <c r="O53" s="80" t="n">
        <f aca="false">O52+O50</f>
        <v>0</v>
      </c>
      <c r="P53" s="80" t="n">
        <f aca="false">P52+P50</f>
        <v>0</v>
      </c>
      <c r="Q53" s="80" t="n">
        <f aca="false">Q52+Q50</f>
        <v>0</v>
      </c>
      <c r="R53" s="80" t="n">
        <f aca="false">R52+R50</f>
        <v>0</v>
      </c>
      <c r="S53" s="80" t="n">
        <f aca="false">S52+S50</f>
        <v>0</v>
      </c>
      <c r="T53" s="80" t="n">
        <f aca="false">T52+T50</f>
        <v>0</v>
      </c>
      <c r="U53" s="78"/>
    </row>
    <row r="54" customFormat="false" ht="47.25" hidden="false" customHeight="true" outlineLevel="0" collapsed="false">
      <c r="A54" s="82" t="s">
        <v>130</v>
      </c>
      <c r="B54" s="82"/>
      <c r="C54" s="79" t="n">
        <v>80130</v>
      </c>
      <c r="D54" s="80" t="n">
        <f aca="false">SUM(E54:S54)</f>
        <v>5800</v>
      </c>
      <c r="E54" s="80"/>
      <c r="F54" s="80"/>
      <c r="G54" s="80"/>
      <c r="H54" s="80"/>
      <c r="I54" s="80"/>
      <c r="J54" s="81" t="n">
        <v>4500</v>
      </c>
      <c r="K54" s="81" t="n">
        <v>1300</v>
      </c>
      <c r="L54" s="81"/>
      <c r="M54" s="81"/>
      <c r="N54" s="81"/>
      <c r="O54" s="81"/>
      <c r="P54" s="81"/>
      <c r="Q54" s="81"/>
      <c r="R54" s="81"/>
      <c r="S54" s="81"/>
      <c r="T54" s="81"/>
      <c r="U54" s="78"/>
    </row>
    <row r="55" customFormat="false" ht="47.25" hidden="false" customHeight="true" outlineLevel="0" collapsed="false">
      <c r="A55" s="82" t="s">
        <v>131</v>
      </c>
      <c r="B55" s="82"/>
      <c r="C55" s="79" t="n">
        <v>80146</v>
      </c>
      <c r="D55" s="80" t="n">
        <f aca="false">SUM(E55:S55)</f>
        <v>640</v>
      </c>
      <c r="E55" s="80"/>
      <c r="F55" s="80"/>
      <c r="G55" s="80"/>
      <c r="H55" s="80"/>
      <c r="I55" s="80"/>
      <c r="J55" s="81" t="n">
        <v>460</v>
      </c>
      <c r="K55" s="81" t="n">
        <v>160</v>
      </c>
      <c r="L55" s="81" t="n">
        <v>20</v>
      </c>
      <c r="M55" s="81"/>
      <c r="N55" s="81"/>
      <c r="O55" s="81"/>
      <c r="P55" s="81"/>
      <c r="Q55" s="81"/>
      <c r="R55" s="81"/>
      <c r="S55" s="81"/>
      <c r="T55" s="81"/>
      <c r="U55" s="78"/>
    </row>
    <row r="56" customFormat="false" ht="14.1" hidden="false" customHeight="true" outlineLevel="0" collapsed="false">
      <c r="A56" s="28" t="s">
        <v>132</v>
      </c>
      <c r="B56" s="28"/>
      <c r="C56" s="79" t="n">
        <v>80123</v>
      </c>
      <c r="D56" s="80" t="n">
        <f aca="false">SUM(E56:S56)</f>
        <v>40000</v>
      </c>
      <c r="E56" s="80"/>
      <c r="F56" s="80"/>
      <c r="G56" s="80"/>
      <c r="H56" s="80"/>
      <c r="I56" s="80"/>
      <c r="J56" s="81" t="n">
        <v>32000</v>
      </c>
      <c r="K56" s="81" t="n">
        <v>7200</v>
      </c>
      <c r="L56" s="81" t="n">
        <v>800</v>
      </c>
      <c r="M56" s="81"/>
      <c r="N56" s="81"/>
      <c r="O56" s="81"/>
      <c r="P56" s="81"/>
      <c r="Q56" s="81"/>
      <c r="R56" s="81"/>
      <c r="S56" s="81"/>
      <c r="T56" s="81"/>
      <c r="U56" s="78"/>
    </row>
    <row r="57" customFormat="false" ht="14.1" hidden="false" customHeight="true" outlineLevel="0" collapsed="false">
      <c r="A57" s="28"/>
      <c r="B57" s="28"/>
      <c r="C57" s="79" t="n">
        <v>80130</v>
      </c>
      <c r="D57" s="80" t="n">
        <f aca="false">SUM(E57:S57)</f>
        <v>9000</v>
      </c>
      <c r="E57" s="80"/>
      <c r="F57" s="80"/>
      <c r="G57" s="80"/>
      <c r="H57" s="80"/>
      <c r="I57" s="80"/>
      <c r="J57" s="84"/>
      <c r="K57" s="81"/>
      <c r="L57" s="81"/>
      <c r="M57" s="81"/>
      <c r="N57" s="81"/>
      <c r="O57" s="81" t="n">
        <v>9000</v>
      </c>
      <c r="P57" s="81"/>
      <c r="Q57" s="81"/>
      <c r="R57" s="81"/>
      <c r="S57" s="81"/>
      <c r="T57" s="81"/>
      <c r="U57" s="78"/>
    </row>
    <row r="58" customFormat="false" ht="14.1" hidden="false" customHeight="true" outlineLevel="0" collapsed="false">
      <c r="A58" s="28"/>
      <c r="B58" s="28"/>
      <c r="C58" s="79" t="s">
        <v>107</v>
      </c>
      <c r="D58" s="80" t="n">
        <f aca="false">SUM(E58:S58)</f>
        <v>49000</v>
      </c>
      <c r="E58" s="80" t="n">
        <f aca="false">SUM(E56:E57)</f>
        <v>0</v>
      </c>
      <c r="F58" s="80" t="n">
        <f aca="false">SUM(F56:F57)</f>
        <v>0</v>
      </c>
      <c r="G58" s="80" t="n">
        <f aca="false">SUM(G56:G57)</f>
        <v>0</v>
      </c>
      <c r="H58" s="80" t="n">
        <f aca="false">SUM(H56:H57)</f>
        <v>0</v>
      </c>
      <c r="I58" s="80" t="n">
        <f aca="false">SUM(I56:I57)</f>
        <v>0</v>
      </c>
      <c r="J58" s="80" t="n">
        <f aca="false">SUM(J56:J57)</f>
        <v>32000</v>
      </c>
      <c r="K58" s="80" t="n">
        <f aca="false">SUM(K56:K57)</f>
        <v>7200</v>
      </c>
      <c r="L58" s="80" t="n">
        <f aca="false">SUM(L56:L57)</f>
        <v>800</v>
      </c>
      <c r="M58" s="80" t="n">
        <f aca="false">SUM(M56:M57)</f>
        <v>0</v>
      </c>
      <c r="N58" s="80" t="n">
        <f aca="false">SUM(N56:N57)</f>
        <v>0</v>
      </c>
      <c r="O58" s="80" t="n">
        <f aca="false">SUM(O56:O57)</f>
        <v>9000</v>
      </c>
      <c r="P58" s="80" t="n">
        <f aca="false">SUM(P56:P57)</f>
        <v>0</v>
      </c>
      <c r="Q58" s="80" t="n">
        <f aca="false">SUM(Q56:Q57)</f>
        <v>0</v>
      </c>
      <c r="R58" s="80" t="n">
        <f aca="false">SUM(R56:R57)</f>
        <v>0</v>
      </c>
      <c r="S58" s="80" t="n">
        <f aca="false">SUM(S56:S57)</f>
        <v>0</v>
      </c>
      <c r="T58" s="80" t="n">
        <f aca="false">SUM(T56:T57)</f>
        <v>0</v>
      </c>
      <c r="U58" s="78"/>
    </row>
    <row r="59" customFormat="false" ht="46.5" hidden="false" customHeight="true" outlineLevel="0" collapsed="false">
      <c r="A59" s="82" t="s">
        <v>133</v>
      </c>
      <c r="B59" s="82"/>
      <c r="C59" s="79" t="n">
        <v>80130</v>
      </c>
      <c r="D59" s="80" t="n">
        <f aca="false">SUM(E59:S59)</f>
        <v>24500</v>
      </c>
      <c r="E59" s="80"/>
      <c r="F59" s="80"/>
      <c r="G59" s="80"/>
      <c r="H59" s="80"/>
      <c r="I59" s="80"/>
      <c r="J59" s="81" t="n">
        <v>24500</v>
      </c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78"/>
    </row>
    <row r="60" customFormat="false" ht="45.75" hidden="false" customHeight="true" outlineLevel="0" collapsed="false">
      <c r="A60" s="28" t="s">
        <v>134</v>
      </c>
      <c r="B60" s="28"/>
      <c r="C60" s="79" t="n">
        <v>85403</v>
      </c>
      <c r="D60" s="80" t="n">
        <f aca="false">SUM(E60:S60)</f>
        <v>9400</v>
      </c>
      <c r="E60" s="80"/>
      <c r="F60" s="80"/>
      <c r="G60" s="80"/>
      <c r="H60" s="80"/>
      <c r="I60" s="80"/>
      <c r="J60" s="80"/>
      <c r="K60" s="81" t="n">
        <v>8000</v>
      </c>
      <c r="L60" s="81" t="n">
        <v>1400</v>
      </c>
      <c r="M60" s="81"/>
      <c r="N60" s="81"/>
      <c r="O60" s="81"/>
      <c r="P60" s="81"/>
      <c r="Q60" s="81"/>
      <c r="R60" s="81"/>
      <c r="S60" s="81"/>
      <c r="T60" s="81"/>
      <c r="U60" s="78"/>
    </row>
    <row r="61" customFormat="false" ht="78.75" hidden="false" customHeight="true" outlineLevel="0" collapsed="false">
      <c r="A61" s="28" t="s">
        <v>135</v>
      </c>
      <c r="B61" s="28"/>
      <c r="C61" s="79" t="n">
        <v>80102</v>
      </c>
      <c r="D61" s="80" t="n">
        <f aca="false">SUM(E61:S61)</f>
        <v>14000</v>
      </c>
      <c r="E61" s="80"/>
      <c r="F61" s="80"/>
      <c r="G61" s="80"/>
      <c r="H61" s="80"/>
      <c r="I61" s="80"/>
      <c r="J61" s="81" t="n">
        <v>9000</v>
      </c>
      <c r="K61" s="81" t="n">
        <v>5000</v>
      </c>
      <c r="L61" s="81"/>
      <c r="M61" s="81"/>
      <c r="N61" s="81"/>
      <c r="O61" s="81"/>
      <c r="P61" s="81"/>
      <c r="Q61" s="81"/>
      <c r="R61" s="81"/>
      <c r="S61" s="81"/>
      <c r="T61" s="81"/>
      <c r="U61" s="94" t="n">
        <v>8</v>
      </c>
    </row>
    <row r="62" customFormat="false" ht="46.5" hidden="false" customHeight="true" outlineLevel="0" collapsed="false">
      <c r="A62" s="82" t="s">
        <v>136</v>
      </c>
      <c r="B62" s="82"/>
      <c r="C62" s="79" t="n">
        <v>80130</v>
      </c>
      <c r="D62" s="80" t="n">
        <f aca="false">SUM(E62:S62)</f>
        <v>3650</v>
      </c>
      <c r="E62" s="80"/>
      <c r="F62" s="80"/>
      <c r="G62" s="80"/>
      <c r="H62" s="80"/>
      <c r="I62" s="80"/>
      <c r="J62" s="81"/>
      <c r="K62" s="81" t="n">
        <f aca="false">K63+K64</f>
        <v>3650</v>
      </c>
      <c r="L62" s="81"/>
      <c r="M62" s="81"/>
      <c r="N62" s="81"/>
      <c r="O62" s="81"/>
      <c r="P62" s="81"/>
      <c r="Q62" s="81"/>
      <c r="R62" s="81"/>
      <c r="S62" s="81"/>
      <c r="T62" s="81"/>
      <c r="U62" s="78"/>
    </row>
    <row r="63" customFormat="false" ht="29.25" hidden="false" customHeight="true" outlineLevel="0" collapsed="false">
      <c r="A63" s="86" t="s">
        <v>124</v>
      </c>
      <c r="B63" s="87" t="s">
        <v>137</v>
      </c>
      <c r="C63" s="87"/>
      <c r="D63" s="80" t="n">
        <f aca="false">SUM(E63:S63)</f>
        <v>800</v>
      </c>
      <c r="E63" s="80"/>
      <c r="F63" s="80"/>
      <c r="G63" s="80"/>
      <c r="H63" s="80"/>
      <c r="I63" s="80"/>
      <c r="J63" s="81"/>
      <c r="K63" s="81" t="n">
        <v>800</v>
      </c>
      <c r="L63" s="81"/>
      <c r="M63" s="81"/>
      <c r="N63" s="81"/>
      <c r="O63" s="81"/>
      <c r="P63" s="81"/>
      <c r="Q63" s="81"/>
      <c r="R63" s="81"/>
      <c r="S63" s="81"/>
      <c r="T63" s="81"/>
      <c r="U63" s="78"/>
    </row>
    <row r="64" customFormat="false" ht="28.5" hidden="false" customHeight="true" outlineLevel="0" collapsed="false">
      <c r="A64" s="88"/>
      <c r="B64" s="87" t="s">
        <v>129</v>
      </c>
      <c r="C64" s="87"/>
      <c r="D64" s="80" t="n">
        <f aca="false">SUM(E64:S64)</f>
        <v>2850</v>
      </c>
      <c r="E64" s="80"/>
      <c r="F64" s="80"/>
      <c r="G64" s="80"/>
      <c r="H64" s="80"/>
      <c r="I64" s="80"/>
      <c r="J64" s="81"/>
      <c r="K64" s="81" t="n">
        <v>2850</v>
      </c>
      <c r="L64" s="81"/>
      <c r="M64" s="81"/>
      <c r="N64" s="81"/>
      <c r="O64" s="81"/>
      <c r="P64" s="81"/>
      <c r="Q64" s="81"/>
      <c r="R64" s="81"/>
      <c r="S64" s="81"/>
      <c r="T64" s="81"/>
      <c r="U64" s="78"/>
    </row>
    <row r="65" customFormat="false" ht="14.1" hidden="false" customHeight="true" outlineLevel="0" collapsed="false">
      <c r="A65" s="88"/>
      <c r="B65" s="91"/>
      <c r="C65" s="79" t="n">
        <v>85401</v>
      </c>
      <c r="D65" s="80" t="n">
        <f aca="false">SUM(E65:S65)</f>
        <v>6240</v>
      </c>
      <c r="E65" s="80"/>
      <c r="F65" s="80"/>
      <c r="G65" s="80"/>
      <c r="H65" s="80"/>
      <c r="I65" s="80"/>
      <c r="J65" s="81" t="n">
        <v>5140</v>
      </c>
      <c r="K65" s="81" t="n">
        <v>980</v>
      </c>
      <c r="L65" s="81" t="n">
        <v>120</v>
      </c>
      <c r="M65" s="81"/>
      <c r="N65" s="81"/>
      <c r="O65" s="81"/>
      <c r="P65" s="81"/>
      <c r="Q65" s="81"/>
      <c r="R65" s="81"/>
      <c r="S65" s="81"/>
      <c r="T65" s="81"/>
      <c r="U65" s="78"/>
    </row>
    <row r="66" customFormat="false" ht="14.1" hidden="false" customHeight="true" outlineLevel="0" collapsed="false">
      <c r="A66" s="92"/>
      <c r="B66" s="93"/>
      <c r="C66" s="79" t="s">
        <v>107</v>
      </c>
      <c r="D66" s="80" t="n">
        <f aca="false">SUM(E66:S66)</f>
        <v>9890</v>
      </c>
      <c r="E66" s="80" t="n">
        <f aca="false">E65+E62</f>
        <v>0</v>
      </c>
      <c r="F66" s="80" t="n">
        <f aca="false">F65+F62</f>
        <v>0</v>
      </c>
      <c r="G66" s="80" t="n">
        <f aca="false">G65+G62</f>
        <v>0</v>
      </c>
      <c r="H66" s="80" t="n">
        <f aca="false">H65+H62</f>
        <v>0</v>
      </c>
      <c r="I66" s="80" t="n">
        <f aca="false">I65+I62</f>
        <v>0</v>
      </c>
      <c r="J66" s="80" t="n">
        <f aca="false">J65+J62</f>
        <v>5140</v>
      </c>
      <c r="K66" s="80" t="n">
        <f aca="false">K65+K62</f>
        <v>4630</v>
      </c>
      <c r="L66" s="80" t="n">
        <f aca="false">L65+L62</f>
        <v>120</v>
      </c>
      <c r="M66" s="80" t="n">
        <f aca="false">M65+M62</f>
        <v>0</v>
      </c>
      <c r="N66" s="80" t="n">
        <f aca="false">N65+N62</f>
        <v>0</v>
      </c>
      <c r="O66" s="80" t="n">
        <f aca="false">O65+O62</f>
        <v>0</v>
      </c>
      <c r="P66" s="80" t="n">
        <f aca="false">P65+P62</f>
        <v>0</v>
      </c>
      <c r="Q66" s="80" t="n">
        <f aca="false">Q65+Q62</f>
        <v>0</v>
      </c>
      <c r="R66" s="80" t="n">
        <f aca="false">R65+R62</f>
        <v>0</v>
      </c>
      <c r="S66" s="80" t="n">
        <f aca="false">S65+S62</f>
        <v>0</v>
      </c>
      <c r="T66" s="80" t="n">
        <f aca="false">T65+T62</f>
        <v>0</v>
      </c>
      <c r="U66" s="78"/>
    </row>
    <row r="67" customFormat="false" ht="47.25" hidden="false" customHeight="true" outlineLevel="0" collapsed="false">
      <c r="A67" s="82" t="s">
        <v>138</v>
      </c>
      <c r="B67" s="82"/>
      <c r="C67" s="79" t="n">
        <v>80140</v>
      </c>
      <c r="D67" s="80" t="n">
        <f aca="false">SUM(E67:S67)</f>
        <v>141130</v>
      </c>
      <c r="E67" s="80"/>
      <c r="F67" s="80"/>
      <c r="G67" s="80"/>
      <c r="H67" s="80"/>
      <c r="I67" s="80"/>
      <c r="J67" s="81" t="n">
        <f aca="false">SUM(J68:J70)</f>
        <v>120000</v>
      </c>
      <c r="K67" s="81" t="n">
        <f aca="false">SUM(K68:K70)</f>
        <v>15870</v>
      </c>
      <c r="L67" s="81" t="n">
        <f aca="false">SUM(L68:L70)</f>
        <v>5260</v>
      </c>
      <c r="M67" s="81"/>
      <c r="N67" s="81"/>
      <c r="O67" s="81"/>
      <c r="P67" s="81"/>
      <c r="Q67" s="81"/>
      <c r="R67" s="81"/>
      <c r="S67" s="81"/>
      <c r="T67" s="81"/>
      <c r="U67" s="95"/>
    </row>
    <row r="68" customFormat="false" ht="31.5" hidden="false" customHeight="true" outlineLevel="0" collapsed="false">
      <c r="A68" s="86" t="s">
        <v>124</v>
      </c>
      <c r="B68" s="87" t="s">
        <v>139</v>
      </c>
      <c r="C68" s="87"/>
      <c r="D68" s="80" t="n">
        <f aca="false">SUM(E68:S68)</f>
        <v>66195</v>
      </c>
      <c r="E68" s="80"/>
      <c r="F68" s="80"/>
      <c r="G68" s="80"/>
      <c r="H68" s="80"/>
      <c r="I68" s="80"/>
      <c r="J68" s="84" t="n">
        <v>56300</v>
      </c>
      <c r="K68" s="81" t="n">
        <v>7435</v>
      </c>
      <c r="L68" s="81" t="n">
        <v>2460</v>
      </c>
      <c r="M68" s="81"/>
      <c r="N68" s="81"/>
      <c r="O68" s="81"/>
      <c r="P68" s="81"/>
      <c r="Q68" s="81"/>
      <c r="R68" s="81"/>
      <c r="S68" s="81"/>
      <c r="T68" s="81"/>
      <c r="U68" s="78"/>
    </row>
    <row r="69" customFormat="false" ht="30.75" hidden="false" customHeight="true" outlineLevel="0" collapsed="false">
      <c r="A69" s="88"/>
      <c r="B69" s="87" t="s">
        <v>140</v>
      </c>
      <c r="C69" s="87"/>
      <c r="D69" s="80" t="n">
        <f aca="false">SUM(E69:S69)</f>
        <v>49485</v>
      </c>
      <c r="E69" s="80"/>
      <c r="F69" s="80"/>
      <c r="G69" s="80"/>
      <c r="H69" s="80"/>
      <c r="I69" s="80"/>
      <c r="J69" s="84" t="n">
        <v>41900</v>
      </c>
      <c r="K69" s="81" t="n">
        <v>5725</v>
      </c>
      <c r="L69" s="81" t="n">
        <v>1860</v>
      </c>
      <c r="M69" s="81"/>
      <c r="N69" s="81"/>
      <c r="O69" s="81"/>
      <c r="P69" s="81"/>
      <c r="Q69" s="81"/>
      <c r="R69" s="81"/>
      <c r="S69" s="81"/>
      <c r="T69" s="81"/>
      <c r="U69" s="78"/>
    </row>
    <row r="70" customFormat="false" ht="31.5" hidden="false" customHeight="true" outlineLevel="0" collapsed="false">
      <c r="A70" s="88"/>
      <c r="B70" s="87" t="s">
        <v>141</v>
      </c>
      <c r="C70" s="87"/>
      <c r="D70" s="80" t="n">
        <f aca="false">SUM(E70:S70)</f>
        <v>25450</v>
      </c>
      <c r="E70" s="80"/>
      <c r="F70" s="80"/>
      <c r="G70" s="80"/>
      <c r="H70" s="80"/>
      <c r="I70" s="80"/>
      <c r="J70" s="84" t="n">
        <v>21800</v>
      </c>
      <c r="K70" s="81" t="n">
        <v>2710</v>
      </c>
      <c r="L70" s="81" t="n">
        <v>940</v>
      </c>
      <c r="M70" s="81"/>
      <c r="N70" s="81"/>
      <c r="O70" s="81"/>
      <c r="P70" s="81"/>
      <c r="Q70" s="81"/>
      <c r="R70" s="81"/>
      <c r="S70" s="81"/>
      <c r="T70" s="81"/>
      <c r="U70" s="78"/>
    </row>
    <row r="71" customFormat="false" ht="14.1" hidden="false" customHeight="true" outlineLevel="0" collapsed="false">
      <c r="A71" s="88"/>
      <c r="B71" s="69"/>
      <c r="C71" s="96" t="n">
        <v>80146</v>
      </c>
      <c r="D71" s="80" t="n">
        <f aca="false">SUM(E71:S71)</f>
        <v>23580</v>
      </c>
      <c r="E71" s="80"/>
      <c r="F71" s="80"/>
      <c r="G71" s="80"/>
      <c r="H71" s="80"/>
      <c r="I71" s="80"/>
      <c r="J71" s="81" t="n">
        <v>20000</v>
      </c>
      <c r="K71" s="81" t="n">
        <v>2986</v>
      </c>
      <c r="L71" s="81" t="n">
        <v>594</v>
      </c>
      <c r="M71" s="81"/>
      <c r="N71" s="81"/>
      <c r="O71" s="81"/>
      <c r="P71" s="81"/>
      <c r="Q71" s="81"/>
      <c r="R71" s="81"/>
      <c r="S71" s="81"/>
      <c r="T71" s="81"/>
      <c r="U71" s="78"/>
    </row>
    <row r="72" customFormat="false" ht="14.1" hidden="false" customHeight="true" outlineLevel="0" collapsed="false">
      <c r="A72" s="92"/>
      <c r="B72" s="97"/>
      <c r="C72" s="79" t="s">
        <v>107</v>
      </c>
      <c r="D72" s="80" t="n">
        <f aca="false">D71+D67</f>
        <v>164710</v>
      </c>
      <c r="E72" s="80" t="n">
        <f aca="false">E71+E67</f>
        <v>0</v>
      </c>
      <c r="F72" s="80" t="n">
        <f aca="false">F71+F67</f>
        <v>0</v>
      </c>
      <c r="G72" s="80" t="n">
        <f aca="false">G71+G67</f>
        <v>0</v>
      </c>
      <c r="H72" s="80" t="n">
        <f aca="false">H71+H67</f>
        <v>0</v>
      </c>
      <c r="I72" s="80" t="n">
        <f aca="false">I71+I67</f>
        <v>0</v>
      </c>
      <c r="J72" s="80" t="n">
        <f aca="false">J71+J67</f>
        <v>140000</v>
      </c>
      <c r="K72" s="80" t="n">
        <f aca="false">K71+K67</f>
        <v>18856</v>
      </c>
      <c r="L72" s="80" t="n">
        <f aca="false">L71+L67</f>
        <v>5854</v>
      </c>
      <c r="M72" s="80" t="n">
        <f aca="false">M71+M67</f>
        <v>0</v>
      </c>
      <c r="N72" s="80" t="n">
        <f aca="false">N71+N67</f>
        <v>0</v>
      </c>
      <c r="O72" s="80" t="n">
        <f aca="false">O71+O67</f>
        <v>0</v>
      </c>
      <c r="P72" s="80" t="n">
        <f aca="false">P71+P67</f>
        <v>0</v>
      </c>
      <c r="Q72" s="80" t="n">
        <f aca="false">Q71+Q67</f>
        <v>0</v>
      </c>
      <c r="R72" s="80" t="n">
        <f aca="false">R71+R67</f>
        <v>0</v>
      </c>
      <c r="S72" s="80" t="n">
        <f aca="false">S71+S67</f>
        <v>0</v>
      </c>
      <c r="T72" s="80" t="n">
        <f aca="false">T71+T67</f>
        <v>0</v>
      </c>
      <c r="U72" s="78"/>
    </row>
    <row r="73" customFormat="false" ht="18" hidden="false" customHeight="true" outlineLevel="0" collapsed="false">
      <c r="A73" s="98" t="s">
        <v>142</v>
      </c>
      <c r="B73" s="98"/>
      <c r="C73" s="96" t="n">
        <v>80102</v>
      </c>
      <c r="D73" s="80" t="n">
        <f aca="false">SUM(E73:S73)</f>
        <v>1000</v>
      </c>
      <c r="E73" s="80"/>
      <c r="F73" s="80"/>
      <c r="G73" s="80"/>
      <c r="H73" s="80"/>
      <c r="I73" s="80"/>
      <c r="J73" s="80"/>
      <c r="K73" s="81" t="n">
        <v>1000</v>
      </c>
      <c r="L73" s="81"/>
      <c r="M73" s="81"/>
      <c r="N73" s="81"/>
      <c r="O73" s="81"/>
      <c r="P73" s="81"/>
      <c r="Q73" s="81"/>
      <c r="R73" s="81"/>
      <c r="S73" s="81"/>
      <c r="T73" s="81"/>
      <c r="U73" s="78"/>
    </row>
    <row r="74" customFormat="false" ht="18" hidden="false" customHeight="true" outlineLevel="0" collapsed="false">
      <c r="A74" s="98"/>
      <c r="B74" s="98"/>
      <c r="C74" s="99" t="n">
        <v>85415</v>
      </c>
      <c r="D74" s="80" t="n">
        <f aca="false">SUM(E74:S74)</f>
        <v>890</v>
      </c>
      <c r="E74" s="80"/>
      <c r="F74" s="80"/>
      <c r="G74" s="80"/>
      <c r="H74" s="80"/>
      <c r="I74" s="84" t="n">
        <v>890</v>
      </c>
      <c r="J74" s="80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78"/>
    </row>
    <row r="75" customFormat="false" ht="18" hidden="false" customHeight="true" outlineLevel="0" collapsed="false">
      <c r="A75" s="98"/>
      <c r="B75" s="98"/>
      <c r="C75" s="79" t="s">
        <v>107</v>
      </c>
      <c r="D75" s="80" t="n">
        <f aca="false">SUM(E75:S75)</f>
        <v>1890</v>
      </c>
      <c r="E75" s="80" t="n">
        <f aca="false">SUM(E73:E74)</f>
        <v>0</v>
      </c>
      <c r="F75" s="80" t="n">
        <f aca="false">SUM(F73:F74)</f>
        <v>0</v>
      </c>
      <c r="G75" s="80" t="n">
        <f aca="false">SUM(G73:G74)</f>
        <v>0</v>
      </c>
      <c r="H75" s="80" t="n">
        <f aca="false">SUM(H73:H74)</f>
        <v>0</v>
      </c>
      <c r="I75" s="80" t="n">
        <f aca="false">SUM(I73:I74)</f>
        <v>890</v>
      </c>
      <c r="J75" s="80" t="n">
        <f aca="false">SUM(J73:J74)</f>
        <v>0</v>
      </c>
      <c r="K75" s="80" t="n">
        <f aca="false">SUM(K73:K74)</f>
        <v>1000</v>
      </c>
      <c r="L75" s="80" t="n">
        <f aca="false">SUM(L73:L74)</f>
        <v>0</v>
      </c>
      <c r="M75" s="80" t="n">
        <f aca="false">SUM(M73:M74)</f>
        <v>0</v>
      </c>
      <c r="N75" s="80" t="n">
        <f aca="false">SUM(N73:N74)</f>
        <v>0</v>
      </c>
      <c r="O75" s="80" t="n">
        <f aca="false">SUM(O73:O74)</f>
        <v>0</v>
      </c>
      <c r="P75" s="80" t="n">
        <f aca="false">SUM(P73:P74)</f>
        <v>0</v>
      </c>
      <c r="Q75" s="80" t="n">
        <f aca="false">SUM(Q73:Q74)</f>
        <v>0</v>
      </c>
      <c r="R75" s="80" t="n">
        <f aca="false">SUM(R73:R74)</f>
        <v>0</v>
      </c>
      <c r="S75" s="80" t="n">
        <f aca="false">SUM(S73:S74)</f>
        <v>0</v>
      </c>
      <c r="T75" s="80" t="n">
        <f aca="false">SUM(T73:T74)</f>
        <v>0</v>
      </c>
      <c r="U75" s="78"/>
    </row>
    <row r="76" customFormat="false" ht="33" hidden="false" customHeight="true" outlineLevel="0" collapsed="false">
      <c r="A76" s="100" t="s">
        <v>143</v>
      </c>
      <c r="B76" s="100"/>
      <c r="C76" s="99" t="n">
        <v>80103</v>
      </c>
      <c r="D76" s="80" t="n">
        <f aca="false">SUM(E76:S76)</f>
        <v>7594</v>
      </c>
      <c r="E76" s="84" t="n">
        <v>7119</v>
      </c>
      <c r="F76" s="80"/>
      <c r="G76" s="84" t="n">
        <f aca="false">G77</f>
        <v>475</v>
      </c>
      <c r="H76" s="84"/>
      <c r="I76" s="84"/>
      <c r="J76" s="80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78"/>
    </row>
    <row r="77" customFormat="false" ht="76.5" hidden="false" customHeight="true" outlineLevel="0" collapsed="false">
      <c r="A77" s="86" t="s">
        <v>124</v>
      </c>
      <c r="B77" s="87" t="s">
        <v>144</v>
      </c>
      <c r="C77" s="87"/>
      <c r="D77" s="80" t="n">
        <f aca="false">SUM(E77:S77)</f>
        <v>475</v>
      </c>
      <c r="E77" s="80"/>
      <c r="F77" s="80"/>
      <c r="G77" s="84" t="n">
        <v>475</v>
      </c>
      <c r="H77" s="84"/>
      <c r="I77" s="84"/>
      <c r="J77" s="80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78"/>
    </row>
    <row r="78" customFormat="false" ht="20.1" hidden="false" customHeight="true" outlineLevel="0" collapsed="false">
      <c r="A78" s="101"/>
      <c r="B78" s="102"/>
      <c r="C78" s="99" t="n">
        <v>80104</v>
      </c>
      <c r="D78" s="80" t="n">
        <f aca="false">SUM(E78:S78)</f>
        <v>148026</v>
      </c>
      <c r="E78" s="84" t="n">
        <v>3222</v>
      </c>
      <c r="F78" s="84" t="n">
        <f aca="false">SUM(F79:F85)</f>
        <v>9300</v>
      </c>
      <c r="G78" s="84" t="n">
        <f aca="false">SUM(G79:G85)</f>
        <v>135504</v>
      </c>
      <c r="H78" s="84" t="n">
        <f aca="false">SUM(H79:H85)</f>
        <v>0</v>
      </c>
      <c r="I78" s="84" t="n">
        <f aca="false">SUM(I79:I85)</f>
        <v>0</v>
      </c>
      <c r="J78" s="84" t="n">
        <f aca="false">SUM(J79:J85)</f>
        <v>0</v>
      </c>
      <c r="K78" s="84" t="n">
        <f aca="false">SUM(K79:K85)</f>
        <v>0</v>
      </c>
      <c r="L78" s="84" t="n">
        <f aca="false">SUM(L79:L85)</f>
        <v>0</v>
      </c>
      <c r="M78" s="84" t="n">
        <f aca="false">SUM(M79:M85)</f>
        <v>0</v>
      </c>
      <c r="N78" s="84" t="n">
        <f aca="false">SUM(N79:N85)</f>
        <v>0</v>
      </c>
      <c r="O78" s="84" t="n">
        <f aca="false">SUM(O79:O85)</f>
        <v>0</v>
      </c>
      <c r="P78" s="84" t="n">
        <f aca="false">SUM(P79:P85)</f>
        <v>0</v>
      </c>
      <c r="Q78" s="84" t="n">
        <f aca="false">SUM(Q79:Q85)</f>
        <v>0</v>
      </c>
      <c r="R78" s="84" t="n">
        <f aca="false">SUM(R79:R85)</f>
        <v>0</v>
      </c>
      <c r="S78" s="84" t="n">
        <f aca="false">SUM(S79:S85)</f>
        <v>0</v>
      </c>
      <c r="T78" s="84" t="n">
        <f aca="false">SUM(T79:T85)</f>
        <v>0</v>
      </c>
      <c r="U78" s="78"/>
    </row>
    <row r="79" customFormat="false" ht="30" hidden="false" customHeight="true" outlineLevel="0" collapsed="false">
      <c r="A79" s="103"/>
      <c r="B79" s="87" t="s">
        <v>145</v>
      </c>
      <c r="C79" s="87"/>
      <c r="D79" s="80" t="n">
        <f aca="false">SUM(E79:S79)</f>
        <v>9300</v>
      </c>
      <c r="E79" s="80"/>
      <c r="F79" s="84" t="n">
        <v>9300</v>
      </c>
      <c r="G79" s="84"/>
      <c r="H79" s="84"/>
      <c r="I79" s="84"/>
      <c r="J79" s="104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78"/>
    </row>
    <row r="80" customFormat="false" ht="32.25" hidden="false" customHeight="true" outlineLevel="0" collapsed="false">
      <c r="A80" s="103"/>
      <c r="B80" s="87" t="s">
        <v>146</v>
      </c>
      <c r="C80" s="87"/>
      <c r="D80" s="80" t="n">
        <f aca="false">SUM(E80:S80)</f>
        <v>55225</v>
      </c>
      <c r="E80" s="80"/>
      <c r="F80" s="84"/>
      <c r="G80" s="84" t="n">
        <v>55225</v>
      </c>
      <c r="H80" s="84"/>
      <c r="I80" s="84"/>
      <c r="J80" s="104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78"/>
    </row>
    <row r="81" customFormat="false" ht="33.75" hidden="false" customHeight="true" outlineLevel="0" collapsed="false">
      <c r="A81" s="103"/>
      <c r="B81" s="87" t="s">
        <v>147</v>
      </c>
      <c r="C81" s="87"/>
      <c r="D81" s="80" t="n">
        <f aca="false">SUM(E81:S81)</f>
        <v>26939</v>
      </c>
      <c r="E81" s="80"/>
      <c r="F81" s="84"/>
      <c r="G81" s="84" t="n">
        <v>26939</v>
      </c>
      <c r="H81" s="84"/>
      <c r="I81" s="84"/>
      <c r="J81" s="104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78"/>
    </row>
    <row r="82" customFormat="false" ht="48" hidden="false" customHeight="true" outlineLevel="0" collapsed="false">
      <c r="A82" s="103"/>
      <c r="B82" s="87" t="s">
        <v>148</v>
      </c>
      <c r="C82" s="87"/>
      <c r="D82" s="80" t="n">
        <f aca="false">SUM(E82:S82)</f>
        <v>7273</v>
      </c>
      <c r="E82" s="80"/>
      <c r="F82" s="84"/>
      <c r="G82" s="84" t="n">
        <v>7273</v>
      </c>
      <c r="H82" s="84"/>
      <c r="I82" s="84"/>
      <c r="J82" s="104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3" t="n">
        <v>9</v>
      </c>
    </row>
    <row r="83" customFormat="false" ht="45" hidden="false" customHeight="true" outlineLevel="0" collapsed="false">
      <c r="A83" s="103"/>
      <c r="B83" s="87" t="s">
        <v>149</v>
      </c>
      <c r="C83" s="87"/>
      <c r="D83" s="80" t="n">
        <f aca="false">SUM(E83:S83)</f>
        <v>3771</v>
      </c>
      <c r="E83" s="80"/>
      <c r="F83" s="84"/>
      <c r="G83" s="84" t="n">
        <v>3771</v>
      </c>
      <c r="H83" s="84"/>
      <c r="I83" s="84"/>
      <c r="J83" s="104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78"/>
    </row>
    <row r="84" customFormat="false" ht="45.75" hidden="false" customHeight="true" outlineLevel="0" collapsed="false">
      <c r="A84" s="103"/>
      <c r="B84" s="87" t="s">
        <v>150</v>
      </c>
      <c r="C84" s="87"/>
      <c r="D84" s="80" t="n">
        <f aca="false">SUM(E84:S84)</f>
        <v>21013</v>
      </c>
      <c r="E84" s="80"/>
      <c r="F84" s="84"/>
      <c r="G84" s="84" t="n">
        <v>21013</v>
      </c>
      <c r="H84" s="84"/>
      <c r="I84" s="84"/>
      <c r="J84" s="104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78"/>
    </row>
    <row r="85" customFormat="false" ht="33" hidden="false" customHeight="true" outlineLevel="0" collapsed="false">
      <c r="A85" s="103"/>
      <c r="B85" s="87" t="s">
        <v>151</v>
      </c>
      <c r="C85" s="87"/>
      <c r="D85" s="80" t="n">
        <f aca="false">SUM(E85:S85)</f>
        <v>21283</v>
      </c>
      <c r="E85" s="80"/>
      <c r="F85" s="84"/>
      <c r="G85" s="84" t="n">
        <v>21283</v>
      </c>
      <c r="H85" s="84"/>
      <c r="I85" s="84"/>
      <c r="J85" s="104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78"/>
    </row>
    <row r="86" customFormat="false" ht="20.1" hidden="false" customHeight="true" outlineLevel="0" collapsed="false">
      <c r="A86" s="103"/>
      <c r="B86" s="102"/>
      <c r="C86" s="99" t="n">
        <v>80110</v>
      </c>
      <c r="D86" s="80" t="n">
        <f aca="false">SUM(E86:S86)</f>
        <v>24099</v>
      </c>
      <c r="E86" s="84" t="n">
        <f aca="false">SUM(E87:E88)</f>
        <v>0</v>
      </c>
      <c r="F86" s="84" t="n">
        <f aca="false">SUM(F87:F88)</f>
        <v>0</v>
      </c>
      <c r="G86" s="84" t="n">
        <f aca="false">SUM(G87:G88)</f>
        <v>24099</v>
      </c>
      <c r="H86" s="84" t="n">
        <f aca="false">SUM(H87:H88)</f>
        <v>0</v>
      </c>
      <c r="I86" s="84" t="n">
        <f aca="false">SUM(I87:I88)</f>
        <v>0</v>
      </c>
      <c r="J86" s="84" t="n">
        <f aca="false">SUM(J87:J88)</f>
        <v>0</v>
      </c>
      <c r="K86" s="84" t="n">
        <f aca="false">SUM(K87:K88)</f>
        <v>0</v>
      </c>
      <c r="L86" s="84" t="n">
        <f aca="false">SUM(L87:L88)</f>
        <v>0</v>
      </c>
      <c r="M86" s="84" t="n">
        <f aca="false">SUM(M87:M88)</f>
        <v>0</v>
      </c>
      <c r="N86" s="84" t="n">
        <f aca="false">SUM(N87:N88)</f>
        <v>0</v>
      </c>
      <c r="O86" s="84" t="n">
        <f aca="false">SUM(O87:O88)</f>
        <v>0</v>
      </c>
      <c r="P86" s="84" t="n">
        <f aca="false">SUM(P87:P88)</f>
        <v>0</v>
      </c>
      <c r="Q86" s="84" t="n">
        <f aca="false">SUM(Q87:Q88)</f>
        <v>0</v>
      </c>
      <c r="R86" s="84" t="n">
        <f aca="false">SUM(R87:R88)</f>
        <v>0</v>
      </c>
      <c r="S86" s="84" t="n">
        <f aca="false">SUM(S87:S88)</f>
        <v>0</v>
      </c>
      <c r="T86" s="84" t="n">
        <f aca="false">SUM(T87:T88)</f>
        <v>0</v>
      </c>
      <c r="U86" s="78"/>
    </row>
    <row r="87" customFormat="false" ht="62.25" hidden="false" customHeight="true" outlineLevel="0" collapsed="false">
      <c r="A87" s="103"/>
      <c r="B87" s="87" t="s">
        <v>152</v>
      </c>
      <c r="C87" s="87"/>
      <c r="D87" s="80" t="n">
        <f aca="false">SUM(E87:S87)</f>
        <v>5479</v>
      </c>
      <c r="E87" s="80"/>
      <c r="F87" s="84"/>
      <c r="G87" s="84" t="n">
        <v>5479</v>
      </c>
      <c r="H87" s="84"/>
      <c r="I87" s="84"/>
      <c r="J87" s="104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78"/>
    </row>
    <row r="88" customFormat="false" ht="34.5" hidden="false" customHeight="true" outlineLevel="0" collapsed="false">
      <c r="A88" s="103"/>
      <c r="B88" s="87" t="s">
        <v>153</v>
      </c>
      <c r="C88" s="87"/>
      <c r="D88" s="80" t="n">
        <f aca="false">SUM(E88:S88)</f>
        <v>18620</v>
      </c>
      <c r="E88" s="80"/>
      <c r="F88" s="84"/>
      <c r="G88" s="84" t="n">
        <v>18620</v>
      </c>
      <c r="H88" s="84"/>
      <c r="I88" s="84"/>
      <c r="J88" s="104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78"/>
    </row>
    <row r="89" customFormat="false" ht="20.1" hidden="false" customHeight="true" outlineLevel="0" collapsed="false">
      <c r="A89" s="103"/>
      <c r="B89" s="69"/>
      <c r="C89" s="79" t="n">
        <v>80114</v>
      </c>
      <c r="D89" s="80" t="n">
        <f aca="false">SUM(E89:S89)</f>
        <v>82890</v>
      </c>
      <c r="E89" s="80"/>
      <c r="F89" s="84"/>
      <c r="G89" s="84"/>
      <c r="H89" s="84"/>
      <c r="I89" s="84"/>
      <c r="J89" s="81" t="n">
        <v>81386</v>
      </c>
      <c r="K89" s="81" t="n">
        <v>1199</v>
      </c>
      <c r="L89" s="81" t="n">
        <v>305</v>
      </c>
      <c r="M89" s="81"/>
      <c r="N89" s="81"/>
      <c r="O89" s="81"/>
      <c r="P89" s="81"/>
      <c r="Q89" s="81"/>
      <c r="R89" s="81"/>
      <c r="S89" s="81"/>
      <c r="T89" s="81"/>
      <c r="U89" s="78"/>
    </row>
    <row r="90" customFormat="false" ht="20.1" hidden="false" customHeight="true" outlineLevel="0" collapsed="false">
      <c r="A90" s="105"/>
      <c r="B90" s="106"/>
      <c r="C90" s="96" t="n">
        <v>80120</v>
      </c>
      <c r="D90" s="107" t="n">
        <f aca="false">SUM(E90:S90)</f>
        <v>32452</v>
      </c>
      <c r="E90" s="108" t="n">
        <f aca="false">SUM(E91:E95)</f>
        <v>0</v>
      </c>
      <c r="F90" s="108" t="n">
        <f aca="false">SUM(F91:F95)</f>
        <v>0</v>
      </c>
      <c r="G90" s="108" t="n">
        <f aca="false">SUM(G91:G95)</f>
        <v>32452</v>
      </c>
      <c r="H90" s="108" t="n">
        <f aca="false">SUM(H91:H95)</f>
        <v>0</v>
      </c>
      <c r="I90" s="108" t="n">
        <f aca="false">SUM(I91:I95)</f>
        <v>0</v>
      </c>
      <c r="J90" s="108" t="n">
        <f aca="false">SUM(J91:J95)</f>
        <v>0</v>
      </c>
      <c r="K90" s="108" t="n">
        <f aca="false">SUM(K91:K95)</f>
        <v>0</v>
      </c>
      <c r="L90" s="108" t="n">
        <f aca="false">SUM(L91:L95)</f>
        <v>0</v>
      </c>
      <c r="M90" s="108" t="n">
        <f aca="false">SUM(M91:M95)</f>
        <v>0</v>
      </c>
      <c r="N90" s="108" t="n">
        <f aca="false">SUM(N91:N95)</f>
        <v>0</v>
      </c>
      <c r="O90" s="108" t="n">
        <f aca="false">SUM(O91:O95)</f>
        <v>0</v>
      </c>
      <c r="P90" s="108" t="n">
        <f aca="false">SUM(P91:P95)</f>
        <v>0</v>
      </c>
      <c r="Q90" s="108" t="n">
        <f aca="false">SUM(Q91:Q95)</f>
        <v>0</v>
      </c>
      <c r="R90" s="108" t="n">
        <f aca="false">SUM(R91:R95)</f>
        <v>0</v>
      </c>
      <c r="S90" s="108" t="n">
        <f aca="false">SUM(S91:S95)</f>
        <v>0</v>
      </c>
      <c r="T90" s="108" t="n">
        <f aca="false">SUM(T91:T95)</f>
        <v>0</v>
      </c>
      <c r="U90" s="78"/>
    </row>
    <row r="91" customFormat="false" ht="78" hidden="false" customHeight="true" outlineLevel="0" collapsed="false">
      <c r="A91" s="103"/>
      <c r="B91" s="93" t="s">
        <v>154</v>
      </c>
      <c r="C91" s="93"/>
      <c r="D91" s="107" t="n">
        <f aca="false">SUM(E91:S91)</f>
        <v>886</v>
      </c>
      <c r="E91" s="107"/>
      <c r="F91" s="108"/>
      <c r="G91" s="108" t="n">
        <v>886</v>
      </c>
      <c r="H91" s="108"/>
      <c r="I91" s="108"/>
      <c r="J91" s="109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78"/>
    </row>
    <row r="92" customFormat="false" ht="63.75" hidden="false" customHeight="true" outlineLevel="0" collapsed="false">
      <c r="A92" s="103"/>
      <c r="B92" s="87" t="s">
        <v>155</v>
      </c>
      <c r="C92" s="87"/>
      <c r="D92" s="80" t="n">
        <f aca="false">SUM(E92:S92)</f>
        <v>13892</v>
      </c>
      <c r="E92" s="80"/>
      <c r="F92" s="84"/>
      <c r="G92" s="84" t="n">
        <v>13892</v>
      </c>
      <c r="H92" s="84"/>
      <c r="I92" s="84"/>
      <c r="J92" s="104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78"/>
    </row>
    <row r="93" customFormat="false" ht="63" hidden="false" customHeight="true" outlineLevel="0" collapsed="false">
      <c r="A93" s="103"/>
      <c r="B93" s="87" t="s">
        <v>156</v>
      </c>
      <c r="C93" s="87"/>
      <c r="D93" s="80" t="n">
        <f aca="false">SUM(E93:S93)</f>
        <v>8630</v>
      </c>
      <c r="E93" s="80"/>
      <c r="F93" s="84"/>
      <c r="G93" s="84" t="n">
        <v>8630</v>
      </c>
      <c r="H93" s="84"/>
      <c r="I93" s="84"/>
      <c r="J93" s="104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78"/>
    </row>
    <row r="94" customFormat="false" ht="47.25" hidden="false" customHeight="true" outlineLevel="0" collapsed="false">
      <c r="A94" s="103"/>
      <c r="B94" s="87" t="s">
        <v>157</v>
      </c>
      <c r="C94" s="87"/>
      <c r="D94" s="80" t="n">
        <f aca="false">SUM(E94:S94)</f>
        <v>4349</v>
      </c>
      <c r="E94" s="80"/>
      <c r="F94" s="84"/>
      <c r="G94" s="84" t="n">
        <v>4349</v>
      </c>
      <c r="H94" s="84"/>
      <c r="I94" s="84"/>
      <c r="J94" s="104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78"/>
    </row>
    <row r="95" customFormat="false" ht="45" hidden="false" customHeight="true" outlineLevel="0" collapsed="false">
      <c r="A95" s="103"/>
      <c r="B95" s="87" t="s">
        <v>158</v>
      </c>
      <c r="C95" s="87"/>
      <c r="D95" s="80" t="n">
        <f aca="false">SUM(E95:S95)</f>
        <v>4695</v>
      </c>
      <c r="E95" s="80"/>
      <c r="F95" s="84"/>
      <c r="G95" s="84" t="n">
        <v>4695</v>
      </c>
      <c r="H95" s="84"/>
      <c r="I95" s="84"/>
      <c r="J95" s="104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3"/>
    </row>
    <row r="96" customFormat="false" ht="20.1" hidden="false" customHeight="true" outlineLevel="0" collapsed="false">
      <c r="A96" s="103"/>
      <c r="B96" s="102"/>
      <c r="C96" s="99" t="n">
        <v>80123</v>
      </c>
      <c r="D96" s="80" t="n">
        <f aca="false">SUM(E96:S96)</f>
        <v>4348</v>
      </c>
      <c r="E96" s="84" t="n">
        <f aca="false">E97</f>
        <v>0</v>
      </c>
      <c r="F96" s="84" t="n">
        <f aca="false">F97</f>
        <v>0</v>
      </c>
      <c r="G96" s="84" t="n">
        <f aca="false">G97</f>
        <v>4348</v>
      </c>
      <c r="H96" s="84" t="n">
        <f aca="false">H97</f>
        <v>0</v>
      </c>
      <c r="I96" s="84" t="n">
        <f aca="false">I97</f>
        <v>0</v>
      </c>
      <c r="J96" s="84" t="n">
        <f aca="false">J97</f>
        <v>0</v>
      </c>
      <c r="K96" s="84" t="n">
        <f aca="false">K97</f>
        <v>0</v>
      </c>
      <c r="L96" s="84" t="n">
        <f aca="false">L97</f>
        <v>0</v>
      </c>
      <c r="M96" s="84" t="n">
        <f aca="false">M97</f>
        <v>0</v>
      </c>
      <c r="N96" s="84" t="n">
        <f aca="false">N97</f>
        <v>0</v>
      </c>
      <c r="O96" s="84" t="n">
        <f aca="false">O97</f>
        <v>0</v>
      </c>
      <c r="P96" s="84" t="n">
        <f aca="false">P97</f>
        <v>0</v>
      </c>
      <c r="Q96" s="84" t="n">
        <f aca="false">Q97</f>
        <v>0</v>
      </c>
      <c r="R96" s="84" t="n">
        <f aca="false">R97</f>
        <v>0</v>
      </c>
      <c r="S96" s="84" t="n">
        <f aca="false">S97</f>
        <v>0</v>
      </c>
      <c r="T96" s="84" t="n">
        <f aca="false">T97</f>
        <v>0</v>
      </c>
      <c r="U96" s="83" t="n">
        <v>10</v>
      </c>
    </row>
    <row r="97" customFormat="false" ht="46.5" hidden="false" customHeight="true" outlineLevel="0" collapsed="false">
      <c r="A97" s="103"/>
      <c r="B97" s="87" t="s">
        <v>159</v>
      </c>
      <c r="C97" s="87"/>
      <c r="D97" s="80" t="n">
        <f aca="false">SUM(E97:S97)</f>
        <v>4348</v>
      </c>
      <c r="E97" s="80"/>
      <c r="F97" s="84"/>
      <c r="G97" s="84" t="n">
        <v>4348</v>
      </c>
      <c r="H97" s="84"/>
      <c r="I97" s="84"/>
      <c r="J97" s="80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78"/>
    </row>
    <row r="98" customFormat="false" ht="20.1" hidden="false" customHeight="true" outlineLevel="0" collapsed="false">
      <c r="A98" s="103"/>
      <c r="B98" s="102"/>
      <c r="C98" s="99" t="n">
        <v>80130</v>
      </c>
      <c r="D98" s="80" t="n">
        <f aca="false">SUM(E98:S98)</f>
        <v>60700</v>
      </c>
      <c r="E98" s="84" t="n">
        <f aca="false">SUM(E99:E103)</f>
        <v>0</v>
      </c>
      <c r="F98" s="84" t="n">
        <f aca="false">SUM(F99:F103)</f>
        <v>0</v>
      </c>
      <c r="G98" s="84" t="n">
        <f aca="false">SUM(G99:G104)</f>
        <v>60700</v>
      </c>
      <c r="H98" s="84" t="n">
        <f aca="false">SUM(H99:H103)</f>
        <v>0</v>
      </c>
      <c r="I98" s="84" t="n">
        <f aca="false">SUM(I99:I103)</f>
        <v>0</v>
      </c>
      <c r="J98" s="84" t="n">
        <f aca="false">SUM(J99:J103)</f>
        <v>0</v>
      </c>
      <c r="K98" s="84" t="n">
        <f aca="false">SUM(K99:K103)</f>
        <v>0</v>
      </c>
      <c r="L98" s="84" t="n">
        <f aca="false">SUM(L99:L103)</f>
        <v>0</v>
      </c>
      <c r="M98" s="84" t="n">
        <f aca="false">SUM(M99:M103)</f>
        <v>0</v>
      </c>
      <c r="N98" s="84" t="n">
        <f aca="false">SUM(N99:N103)</f>
        <v>0</v>
      </c>
      <c r="O98" s="84" t="n">
        <f aca="false">SUM(O99:O103)</f>
        <v>0</v>
      </c>
      <c r="P98" s="84" t="n">
        <f aca="false">SUM(P99:P103)</f>
        <v>0</v>
      </c>
      <c r="Q98" s="84" t="n">
        <f aca="false">SUM(Q99:Q103)</f>
        <v>0</v>
      </c>
      <c r="R98" s="84" t="n">
        <f aca="false">SUM(R99:R103)</f>
        <v>0</v>
      </c>
      <c r="S98" s="84" t="n">
        <f aca="false">SUM(S99:S103)</f>
        <v>0</v>
      </c>
      <c r="T98" s="84" t="n">
        <f aca="false">SUM(T99:T103)</f>
        <v>0</v>
      </c>
      <c r="U98" s="78"/>
    </row>
    <row r="99" customFormat="false" ht="63" hidden="false" customHeight="true" outlineLevel="0" collapsed="false">
      <c r="A99" s="103"/>
      <c r="B99" s="87" t="s">
        <v>160</v>
      </c>
      <c r="C99" s="87"/>
      <c r="D99" s="80" t="n">
        <f aca="false">SUM(E99:S99)</f>
        <v>2149</v>
      </c>
      <c r="E99" s="80"/>
      <c r="F99" s="84"/>
      <c r="G99" s="84" t="n">
        <v>2149</v>
      </c>
      <c r="H99" s="84"/>
      <c r="I99" s="84"/>
      <c r="J99" s="104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78"/>
    </row>
    <row r="100" customFormat="false" ht="46.5" hidden="false" customHeight="true" outlineLevel="0" collapsed="false">
      <c r="A100" s="103"/>
      <c r="B100" s="87" t="s">
        <v>161</v>
      </c>
      <c r="C100" s="87"/>
      <c r="D100" s="80" t="n">
        <f aca="false">SUM(E100:S100)</f>
        <v>29344</v>
      </c>
      <c r="E100" s="80"/>
      <c r="F100" s="84"/>
      <c r="G100" s="84" t="n">
        <v>29344</v>
      </c>
      <c r="H100" s="84"/>
      <c r="I100" s="84"/>
      <c r="J100" s="104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78"/>
    </row>
    <row r="101" customFormat="false" ht="35.25" hidden="false" customHeight="true" outlineLevel="0" collapsed="false">
      <c r="A101" s="103"/>
      <c r="B101" s="87" t="s">
        <v>162</v>
      </c>
      <c r="C101" s="87"/>
      <c r="D101" s="80" t="n">
        <f aca="false">SUM(E101:S101)</f>
        <v>23307</v>
      </c>
      <c r="E101" s="80"/>
      <c r="F101" s="84"/>
      <c r="G101" s="84" t="n">
        <v>23307</v>
      </c>
      <c r="H101" s="84"/>
      <c r="I101" s="84"/>
      <c r="J101" s="104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78"/>
    </row>
    <row r="102" customFormat="false" ht="45.75" hidden="false" customHeight="true" outlineLevel="0" collapsed="false">
      <c r="A102" s="105"/>
      <c r="B102" s="87" t="s">
        <v>163</v>
      </c>
      <c r="C102" s="87"/>
      <c r="D102" s="80" t="n">
        <f aca="false">SUM(E102:S102)</f>
        <v>1122</v>
      </c>
      <c r="E102" s="80"/>
      <c r="F102" s="84"/>
      <c r="G102" s="84" t="n">
        <v>1122</v>
      </c>
      <c r="H102" s="84"/>
      <c r="I102" s="84"/>
      <c r="J102" s="104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78"/>
    </row>
    <row r="103" customFormat="false" ht="45" hidden="false" customHeight="true" outlineLevel="0" collapsed="false">
      <c r="A103" s="103"/>
      <c r="B103" s="93" t="s">
        <v>164</v>
      </c>
      <c r="C103" s="93"/>
      <c r="D103" s="107" t="n">
        <f aca="false">SUM(E103:S103)</f>
        <v>3108</v>
      </c>
      <c r="E103" s="107"/>
      <c r="F103" s="108"/>
      <c r="G103" s="108" t="n">
        <v>3108</v>
      </c>
      <c r="H103" s="108"/>
      <c r="I103" s="108"/>
      <c r="J103" s="109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78"/>
    </row>
    <row r="104" customFormat="false" ht="44.25" hidden="false" customHeight="true" outlineLevel="0" collapsed="false">
      <c r="A104" s="103"/>
      <c r="B104" s="87" t="s">
        <v>165</v>
      </c>
      <c r="C104" s="87"/>
      <c r="D104" s="80" t="n">
        <f aca="false">SUM(E104:S104)</f>
        <v>1670</v>
      </c>
      <c r="E104" s="80"/>
      <c r="F104" s="84"/>
      <c r="G104" s="84" t="n">
        <v>1670</v>
      </c>
      <c r="H104" s="84"/>
      <c r="I104" s="84"/>
      <c r="J104" s="104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78"/>
    </row>
    <row r="105" customFormat="false" ht="18" hidden="false" customHeight="true" outlineLevel="0" collapsed="false">
      <c r="A105" s="103"/>
      <c r="B105" s="69"/>
      <c r="C105" s="79" t="n">
        <v>80195</v>
      </c>
      <c r="D105" s="80" t="n">
        <f aca="false">SUM(E105:S105)</f>
        <v>180294</v>
      </c>
      <c r="E105" s="80"/>
      <c r="F105" s="84"/>
      <c r="G105" s="84"/>
      <c r="H105" s="84" t="n">
        <v>49800</v>
      </c>
      <c r="I105" s="84"/>
      <c r="J105" s="81" t="n">
        <v>6939</v>
      </c>
      <c r="K105" s="81" t="n">
        <v>1191</v>
      </c>
      <c r="L105" s="81" t="n">
        <v>180</v>
      </c>
      <c r="M105" s="81" t="n">
        <v>6000</v>
      </c>
      <c r="N105" s="81"/>
      <c r="O105" s="81"/>
      <c r="P105" s="81" t="n">
        <f aca="false">190+115994</f>
        <v>116184</v>
      </c>
      <c r="Q105" s="81"/>
      <c r="R105" s="81"/>
      <c r="S105" s="81"/>
      <c r="T105" s="81"/>
      <c r="U105" s="78"/>
    </row>
    <row r="106" customFormat="false" ht="18" hidden="false" customHeight="true" outlineLevel="0" collapsed="false">
      <c r="A106" s="103"/>
      <c r="B106" s="111"/>
      <c r="C106" s="112" t="n">
        <v>85410</v>
      </c>
      <c r="D106" s="107" t="n">
        <f aca="false">SUM(E106:S106)</f>
        <v>9334</v>
      </c>
      <c r="E106" s="108" t="n">
        <f aca="false">E107</f>
        <v>0</v>
      </c>
      <c r="F106" s="108" t="n">
        <f aca="false">F107</f>
        <v>0</v>
      </c>
      <c r="G106" s="84" t="n">
        <f aca="false">G107</f>
        <v>9334</v>
      </c>
      <c r="H106" s="84" t="n">
        <f aca="false">H107</f>
        <v>0</v>
      </c>
      <c r="I106" s="84" t="n">
        <f aca="false">I107</f>
        <v>0</v>
      </c>
      <c r="J106" s="84" t="n">
        <f aca="false">J107</f>
        <v>0</v>
      </c>
      <c r="K106" s="84" t="n">
        <f aca="false">K107</f>
        <v>0</v>
      </c>
      <c r="L106" s="84" t="n">
        <f aca="false">L107</f>
        <v>0</v>
      </c>
      <c r="M106" s="84" t="n">
        <f aca="false">M107</f>
        <v>0</v>
      </c>
      <c r="N106" s="84" t="n">
        <f aca="false">N107</f>
        <v>0</v>
      </c>
      <c r="O106" s="84" t="n">
        <f aca="false">O107</f>
        <v>0</v>
      </c>
      <c r="P106" s="84" t="n">
        <f aca="false">P107</f>
        <v>0</v>
      </c>
      <c r="Q106" s="84" t="n">
        <f aca="false">Q107</f>
        <v>0</v>
      </c>
      <c r="R106" s="84" t="n">
        <f aca="false">R107</f>
        <v>0</v>
      </c>
      <c r="S106" s="84" t="n">
        <f aca="false">S107</f>
        <v>0</v>
      </c>
      <c r="T106" s="84" t="n">
        <f aca="false">T107</f>
        <v>0</v>
      </c>
      <c r="U106" s="78"/>
    </row>
    <row r="107" customFormat="false" ht="31.5" hidden="false" customHeight="true" outlineLevel="0" collapsed="false">
      <c r="A107" s="103"/>
      <c r="B107" s="87" t="s">
        <v>166</v>
      </c>
      <c r="C107" s="87"/>
      <c r="D107" s="80" t="n">
        <f aca="false">SUM(E107:S107)</f>
        <v>9334</v>
      </c>
      <c r="E107" s="80"/>
      <c r="F107" s="84"/>
      <c r="G107" s="84" t="n">
        <v>9334</v>
      </c>
      <c r="H107" s="84"/>
      <c r="I107" s="84"/>
      <c r="J107" s="80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78"/>
    </row>
    <row r="108" customFormat="false" ht="20.1" hidden="false" customHeight="true" outlineLevel="0" collapsed="false">
      <c r="A108" s="105"/>
      <c r="B108" s="113"/>
      <c r="C108" s="79" t="s">
        <v>107</v>
      </c>
      <c r="D108" s="80" t="n">
        <f aca="false">D106+D105+D98+D96+D90+D89+D86+D78+D76</f>
        <v>549737</v>
      </c>
      <c r="E108" s="80" t="n">
        <f aca="false">E106+E105+E98+E96+E90+E89+E86+E78+E76</f>
        <v>10341</v>
      </c>
      <c r="F108" s="80" t="n">
        <f aca="false">F106+F105+F98+F96+F90+F89+F86+F78+F76</f>
        <v>9300</v>
      </c>
      <c r="G108" s="80" t="n">
        <f aca="false">G106+G105+G98+G96+G90+G89+G86+G78+G76</f>
        <v>266912</v>
      </c>
      <c r="H108" s="80" t="n">
        <f aca="false">H106+H105+H98+H96+H90+H89+H86+H78+H76</f>
        <v>49800</v>
      </c>
      <c r="I108" s="80" t="n">
        <f aca="false">I106+I105+I98+I96+I90+I89+I86+I78+I76</f>
        <v>0</v>
      </c>
      <c r="J108" s="80" t="n">
        <f aca="false">J106+J105+J98+J96+J90+J89+J86+J78+J76</f>
        <v>88325</v>
      </c>
      <c r="K108" s="80" t="n">
        <f aca="false">K106+K105+K98+K96+K90+K89+K86+K78+K76</f>
        <v>2390</v>
      </c>
      <c r="L108" s="80" t="n">
        <f aca="false">L106+L105+L98+L96+L90+L89+L86+L78+L76</f>
        <v>485</v>
      </c>
      <c r="M108" s="80" t="n">
        <f aca="false">M106+M105+M98+M96+M90+M89+M86+M78+M76</f>
        <v>6000</v>
      </c>
      <c r="N108" s="80" t="n">
        <f aca="false">N106+N105+N98+N96+N90+N89+N86+N78+N76</f>
        <v>0</v>
      </c>
      <c r="O108" s="80" t="n">
        <f aca="false">O106+O105+O98+O96+O90+O89+O86+O78+O76</f>
        <v>0</v>
      </c>
      <c r="P108" s="80" t="n">
        <f aca="false">P106+P105+P98+P96+P90+P89+P86+P78+P76</f>
        <v>116184</v>
      </c>
      <c r="Q108" s="80" t="n">
        <f aca="false">Q106+Q105+Q98+Q96+Q90+Q89+Q86+Q78+Q76</f>
        <v>0</v>
      </c>
      <c r="R108" s="80" t="n">
        <f aca="false">R106+R105+R98+R96+R90+R89+R86+R78+R76</f>
        <v>0</v>
      </c>
      <c r="S108" s="80" t="n">
        <f aca="false">S106+S105+S98+S96+S90+S89+S86+S78+S76</f>
        <v>0</v>
      </c>
      <c r="T108" s="80" t="n">
        <f aca="false">T106+T105+T98+T96+T90+T89+T86+T78+T76</f>
        <v>0</v>
      </c>
      <c r="U108" s="78"/>
    </row>
    <row r="109" customFormat="false" ht="15.95" hidden="false" customHeight="true" outlineLevel="0" collapsed="false">
      <c r="A109" s="24" t="s">
        <v>167</v>
      </c>
      <c r="B109" s="24"/>
      <c r="C109" s="24"/>
      <c r="D109" s="80" t="n">
        <f aca="false">D108+D75+D72+D66+D61+D60+D59+D58+D55+D54+D53+D49+D44+D43+D42+D41+D40+D36+D35+D32+D29+D25+D22+D18+D17+D16+D15+D12+D11</f>
        <v>1284831</v>
      </c>
      <c r="E109" s="80" t="n">
        <f aca="false">E108+E75+E72+E66+E61+E60+E59+E58+E55+E54+E53+E49+E44+E43+E42+E41+E40+E36+E35+E32+E29+E25+E22+E18+E17+E16+E15+E12+E11</f>
        <v>10341</v>
      </c>
      <c r="F109" s="80" t="n">
        <f aca="false">F108+F75+F72+F66+F61+F60+F59+F58+F55+F54+F53+F49+F44+F43+F42+F41+F40+F36+F35+F32+F29+F25+F22+F18+F17+F16+F15+F12+F11</f>
        <v>9300</v>
      </c>
      <c r="G109" s="80" t="n">
        <f aca="false">G108+G75+G72+G66+G61+G60+G59+G58+G55+G54+G53+G49+G44+G43+G42+G41+G40+G36+G35+G32+G29+G25+G22+G18+G17+G16+G15+G12+G11</f>
        <v>266912</v>
      </c>
      <c r="H109" s="80" t="n">
        <f aca="false">H108+H75+H72+H66+H61+H60+H59+H58+H55+H54+H53+H49+H44+H43+H42+H41+H40+H36+H35+H32+H29+H25+H22+H18+H17+H16+H15+H12+H11</f>
        <v>49800</v>
      </c>
      <c r="I109" s="80" t="n">
        <f aca="false">I108+I75+I72+I66+I61+I60+I59+I58+I55+I54+I53+I49+I44+I43+I42+I41+I40+I36+I35+I32+I29+I25+I22+I18+I17+I16+I15+I12+I11</f>
        <v>890</v>
      </c>
      <c r="J109" s="80" t="n">
        <f aca="false">J108+J75+J72+J66+J61+J60+J59+J58+J55+J54+J53+J49+J44+J43+J42+J41+J40+J36+J35+J32+J29+J25+J22+J18+J17+J16+J15+J12+J11</f>
        <v>606720</v>
      </c>
      <c r="K109" s="80" t="n">
        <f aca="false">K108+K75+K72+K66+K61+K60+K59+K58+K55+K54+K53+K49+K44+K43+K42+K41+K40+K36+K35+K32+K29+K25+K22+K18+K17+K16+K15+K12+K11</f>
        <v>75949</v>
      </c>
      <c r="L109" s="80" t="n">
        <f aca="false">L108+L75+L72+L66+L61+L60+L59+L58+L55+L54+L53+L49+L44+L43+L42+L41+L40+L36+L35+L32+L29+L25+L22+L18+L17+L16+L15+L12+L11</f>
        <v>12212</v>
      </c>
      <c r="M109" s="80" t="n">
        <f aca="false">M108+M75+M72+M66+M61+M60+M59+M58+M55+M54+M53+M49+M44+M43+M42+M41+M40+M36+M35+M32+M29+M25+M22+M18+M17+M16+M15+M12+M11</f>
        <v>6000</v>
      </c>
      <c r="N109" s="80" t="n">
        <f aca="false">N108+N75+N72+N66+N61+N60+N59+N58+N55+N54+N53+N49+N44+N43+N42+N41+N40+N36+N35+N32+N29+N25+N22+N18+N17+N16+N15+N12+N11</f>
        <v>771</v>
      </c>
      <c r="O109" s="80" t="n">
        <f aca="false">O108+O75+O72+O66+O61+O60+O59+O58+O55+O54+O53+O49+O44+O43+O42+O41+O40+O36+O35+O32+O29+O25+O22+O18+O17+O16+O15+O12+O11</f>
        <v>118047</v>
      </c>
      <c r="P109" s="80" t="n">
        <f aca="false">P108+P75+P72+P66+P61+P60+P59+P58+P55+P54+P53+P49+P44+P43+P42+P41+P40+P36+P35+P32+P29+P25+P22+P18+P17+P16+P15+P12+P11</f>
        <v>121551</v>
      </c>
      <c r="Q109" s="80" t="n">
        <f aca="false">Q108+Q75+Q72+Q66+Q61+Q60+Q59+Q58+Q55+Q54+Q53+Q49+Q44+Q43+Q42+Q41+Q40+Q36+Q35+Q32+Q29+Q25+Q22+Q18+Q17+Q16+Q15+Q12+Q11</f>
        <v>217</v>
      </c>
      <c r="R109" s="80" t="n">
        <f aca="false">R108+R75+R72+R66+R61+R60+R59+R58+R55+R54+R53+R49+R44+R43+R42+R41+R40+R36+R35+R32+R29+R25+R22+R18+R17+R16+R15+R12+R11</f>
        <v>5835</v>
      </c>
      <c r="S109" s="80" t="n">
        <f aca="false">S108+S75+S72+S66+S61+S60+S59+S58+S55+S54+S53+S49+S44+S43+S42+S41+S40+S36+S35+S32+S29+S25+S22+S18+S17+S16+S15+S12+S11</f>
        <v>220</v>
      </c>
      <c r="T109" s="80" t="n">
        <f aca="false">T108+T75+T72+T66+T61+T60+T59+T58+T55+T54+T53+T49+T44+T43+T42+T41+T40+T36+T35+T32+T29+T25+T22+T18+T17+T16+T15+T12+T11</f>
        <v>66</v>
      </c>
      <c r="U109" s="78"/>
    </row>
    <row r="110" customFormat="false" ht="15.95" hidden="false" customHeight="true" outlineLevel="0" collapsed="false">
      <c r="A110" s="79" t="n">
        <v>80101</v>
      </c>
      <c r="B110" s="79"/>
      <c r="C110" s="79"/>
      <c r="D110" s="80" t="n">
        <f aca="false">D12+D13+D16+D23+D26+D30+D19+D17</f>
        <v>125541</v>
      </c>
      <c r="E110" s="84" t="n">
        <f aca="false">E12+E13+E16+E23+E26+E30+E19+E17</f>
        <v>0</v>
      </c>
      <c r="F110" s="84" t="n">
        <f aca="false">F12+F13+F16+F23+F26+F30+F19+F17</f>
        <v>0</v>
      </c>
      <c r="G110" s="84" t="n">
        <f aca="false">G12+G13+G16+G23+G26+G30+G19+G17</f>
        <v>0</v>
      </c>
      <c r="H110" s="84" t="n">
        <f aca="false">H12+H13+H16+H23+H26+H30+H19+H17</f>
        <v>0</v>
      </c>
      <c r="I110" s="84" t="n">
        <f aca="false">I12+I13+I16+I23+I26+I30+I19+I17</f>
        <v>0</v>
      </c>
      <c r="J110" s="84" t="n">
        <f aca="false">J12+J13+J16+J23+J26+J30+J19+J17</f>
        <v>12770</v>
      </c>
      <c r="K110" s="84" t="n">
        <f aca="false">K12+K13+K16+K23+K26+K30+K19+K17</f>
        <v>7137</v>
      </c>
      <c r="L110" s="84" t="n">
        <f aca="false">L12+L13+L16+L23+L26+L30+L19+L17</f>
        <v>700</v>
      </c>
      <c r="M110" s="84" t="n">
        <f aca="false">M12+M13+M16+M23+M26+M30+M19+M17</f>
        <v>0</v>
      </c>
      <c r="N110" s="84" t="n">
        <f aca="false">N12+N13+N16+N23+N26+N30+N19+N17</f>
        <v>0</v>
      </c>
      <c r="O110" s="84" t="n">
        <f aca="false">O12+O13+O16+O23+O26+O30+O19+O17</f>
        <v>99000</v>
      </c>
      <c r="P110" s="84" t="n">
        <f aca="false">P12+P13+P16+P23+P26+P30+P19+P17</f>
        <v>0</v>
      </c>
      <c r="Q110" s="84" t="n">
        <f aca="false">Q12+Q13+Q16+Q23+Q26+Q30+Q19+Q17</f>
        <v>0</v>
      </c>
      <c r="R110" s="84" t="n">
        <f aca="false">R12+R13+R16+R23+R26+R30+R19+R17</f>
        <v>5648</v>
      </c>
      <c r="S110" s="84" t="n">
        <f aca="false">S12+S13+S16+S23+S26+S30+S19+S17</f>
        <v>220</v>
      </c>
      <c r="T110" s="84" t="n">
        <f aca="false">T12+T13+T16+T23+T26+T30+T19+T17</f>
        <v>66</v>
      </c>
      <c r="U110" s="78"/>
    </row>
    <row r="111" customFormat="false" ht="15.95" hidden="false" customHeight="true" outlineLevel="0" collapsed="false">
      <c r="A111" s="79" t="n">
        <v>80102</v>
      </c>
      <c r="B111" s="79"/>
      <c r="C111" s="79"/>
      <c r="D111" s="80" t="n">
        <f aca="false">D73+D61</f>
        <v>15000</v>
      </c>
      <c r="E111" s="84" t="n">
        <f aca="false">E73+E61</f>
        <v>0</v>
      </c>
      <c r="F111" s="84" t="n">
        <f aca="false">F73+F61</f>
        <v>0</v>
      </c>
      <c r="G111" s="84" t="n">
        <f aca="false">G73+G61</f>
        <v>0</v>
      </c>
      <c r="H111" s="84" t="n">
        <f aca="false">H73+H61</f>
        <v>0</v>
      </c>
      <c r="I111" s="84" t="n">
        <f aca="false">I73+I61</f>
        <v>0</v>
      </c>
      <c r="J111" s="84" t="n">
        <f aca="false">J73+J61</f>
        <v>9000</v>
      </c>
      <c r="K111" s="84" t="n">
        <f aca="false">K73+K61</f>
        <v>6000</v>
      </c>
      <c r="L111" s="84" t="n">
        <f aca="false">L73+L61</f>
        <v>0</v>
      </c>
      <c r="M111" s="84" t="n">
        <f aca="false">M73+M61</f>
        <v>0</v>
      </c>
      <c r="N111" s="84" t="n">
        <f aca="false">N73+N61</f>
        <v>0</v>
      </c>
      <c r="O111" s="84" t="n">
        <f aca="false">O73+O61</f>
        <v>0</v>
      </c>
      <c r="P111" s="84" t="n">
        <f aca="false">P73+P61</f>
        <v>0</v>
      </c>
      <c r="Q111" s="84" t="n">
        <f aca="false">Q73+Q61</f>
        <v>0</v>
      </c>
      <c r="R111" s="84" t="n">
        <f aca="false">R73+R61</f>
        <v>0</v>
      </c>
      <c r="S111" s="84" t="n">
        <f aca="false">S73+S61</f>
        <v>0</v>
      </c>
      <c r="T111" s="84" t="n">
        <f aca="false">T73+T61</f>
        <v>0</v>
      </c>
      <c r="U111" s="78"/>
    </row>
    <row r="112" customFormat="false" ht="15.95" hidden="false" customHeight="true" outlineLevel="0" collapsed="false">
      <c r="A112" s="79" t="n">
        <v>80103</v>
      </c>
      <c r="B112" s="79"/>
      <c r="C112" s="79"/>
      <c r="D112" s="80" t="n">
        <f aca="false">D31+D27+D76</f>
        <v>14071</v>
      </c>
      <c r="E112" s="84" t="n">
        <f aca="false">E31+E27+E76</f>
        <v>7119</v>
      </c>
      <c r="F112" s="84" t="n">
        <f aca="false">F31+F27+F76</f>
        <v>0</v>
      </c>
      <c r="G112" s="84" t="n">
        <f aca="false">G31+G27+G76</f>
        <v>475</v>
      </c>
      <c r="H112" s="84" t="n">
        <f aca="false">H31+H27+H76</f>
        <v>0</v>
      </c>
      <c r="I112" s="84" t="n">
        <f aca="false">I31+I27+I76</f>
        <v>0</v>
      </c>
      <c r="J112" s="84" t="n">
        <f aca="false">J31+J27+J76</f>
        <v>6477</v>
      </c>
      <c r="K112" s="84" t="n">
        <f aca="false">K31+K27+K76</f>
        <v>0</v>
      </c>
      <c r="L112" s="84" t="n">
        <f aca="false">L31+L27+L76</f>
        <v>0</v>
      </c>
      <c r="M112" s="84" t="n">
        <f aca="false">M31+M27+M76</f>
        <v>0</v>
      </c>
      <c r="N112" s="84" t="n">
        <f aca="false">N31+N27+N76</f>
        <v>0</v>
      </c>
      <c r="O112" s="84" t="n">
        <f aca="false">O31+O27+O76</f>
        <v>0</v>
      </c>
      <c r="P112" s="84" t="n">
        <f aca="false">P31+P27+P76</f>
        <v>0</v>
      </c>
      <c r="Q112" s="84" t="n">
        <f aca="false">Q31+Q27+Q76</f>
        <v>0</v>
      </c>
      <c r="R112" s="84" t="n">
        <f aca="false">R31+R27+R76</f>
        <v>0</v>
      </c>
      <c r="S112" s="84" t="n">
        <f aca="false">S31+S27+S76</f>
        <v>0</v>
      </c>
      <c r="T112" s="84" t="n">
        <f aca="false">T31+T27+T76</f>
        <v>0</v>
      </c>
      <c r="U112" s="78"/>
    </row>
    <row r="113" customFormat="false" ht="15.95" hidden="false" customHeight="true" outlineLevel="0" collapsed="false">
      <c r="A113" s="79" t="n">
        <v>80104</v>
      </c>
      <c r="B113" s="79"/>
      <c r="C113" s="79"/>
      <c r="D113" s="80" t="n">
        <f aca="false">D78</f>
        <v>148026</v>
      </c>
      <c r="E113" s="84" t="n">
        <f aca="false">E78</f>
        <v>3222</v>
      </c>
      <c r="F113" s="84" t="n">
        <f aca="false">F78</f>
        <v>9300</v>
      </c>
      <c r="G113" s="84" t="n">
        <f aca="false">G78</f>
        <v>135504</v>
      </c>
      <c r="H113" s="84" t="n">
        <f aca="false">H78</f>
        <v>0</v>
      </c>
      <c r="I113" s="84" t="n">
        <f aca="false">I78</f>
        <v>0</v>
      </c>
      <c r="J113" s="84" t="n">
        <f aca="false">J78</f>
        <v>0</v>
      </c>
      <c r="K113" s="84" t="n">
        <f aca="false">K78</f>
        <v>0</v>
      </c>
      <c r="L113" s="84" t="n">
        <f aca="false">L78</f>
        <v>0</v>
      </c>
      <c r="M113" s="84" t="n">
        <f aca="false">M78</f>
        <v>0</v>
      </c>
      <c r="N113" s="84" t="n">
        <f aca="false">N78</f>
        <v>0</v>
      </c>
      <c r="O113" s="84" t="n">
        <f aca="false">O78</f>
        <v>0</v>
      </c>
      <c r="P113" s="84" t="n">
        <f aca="false">P78</f>
        <v>0</v>
      </c>
      <c r="Q113" s="84" t="n">
        <f aca="false">Q78</f>
        <v>0</v>
      </c>
      <c r="R113" s="84" t="n">
        <f aca="false">R78</f>
        <v>0</v>
      </c>
      <c r="S113" s="84" t="n">
        <f aca="false">S78</f>
        <v>0</v>
      </c>
      <c r="T113" s="84" t="n">
        <f aca="false">T78</f>
        <v>0</v>
      </c>
      <c r="U113" s="83"/>
    </row>
    <row r="114" customFormat="false" ht="15.95" hidden="false" customHeight="true" outlineLevel="0" collapsed="false">
      <c r="A114" s="79" t="n">
        <v>80110</v>
      </c>
      <c r="B114" s="79"/>
      <c r="C114" s="79"/>
      <c r="D114" s="80" t="n">
        <f aca="false">D37+D41+D36+D86+D33</f>
        <v>89870</v>
      </c>
      <c r="E114" s="84" t="n">
        <f aca="false">E37+E41+E36+E86+E33</f>
        <v>0</v>
      </c>
      <c r="F114" s="84" t="n">
        <f aca="false">F37+F41+F36+F86+F33</f>
        <v>0</v>
      </c>
      <c r="G114" s="84" t="n">
        <f aca="false">G37+G41+G36+G86+G33</f>
        <v>24099</v>
      </c>
      <c r="H114" s="84" t="n">
        <f aca="false">H37+H41+H36+H86+H33</f>
        <v>0</v>
      </c>
      <c r="I114" s="84" t="n">
        <f aca="false">I37+I41+I36+I86+I33</f>
        <v>0</v>
      </c>
      <c r="J114" s="84" t="n">
        <f aca="false">J37+J41+J36+J86+J33</f>
        <v>60000</v>
      </c>
      <c r="K114" s="84" t="n">
        <f aca="false">K37+K41+K36+K86+K33</f>
        <v>0</v>
      </c>
      <c r="L114" s="84" t="n">
        <f aca="false">L37+L41+L36+L86+L33</f>
        <v>0</v>
      </c>
      <c r="M114" s="84" t="n">
        <f aca="false">M37+M41+M36+M86+M33</f>
        <v>0</v>
      </c>
      <c r="N114" s="84" t="n">
        <f aca="false">N37+N41+N36+N86+N33</f>
        <v>771</v>
      </c>
      <c r="O114" s="84" t="n">
        <f aca="false">O37+O41+O36+O86+O33</f>
        <v>5000</v>
      </c>
      <c r="P114" s="84" t="n">
        <f aca="false">P37+P41+P36+P86+P33</f>
        <v>0</v>
      </c>
      <c r="Q114" s="84" t="n">
        <f aca="false">Q37+Q41+Q36+Q86+Q33</f>
        <v>0</v>
      </c>
      <c r="R114" s="84" t="n">
        <f aca="false">R37+R41+R36+R86+R33</f>
        <v>0</v>
      </c>
      <c r="S114" s="84" t="n">
        <f aca="false">S37+S41+S36+S86+S33</f>
        <v>0</v>
      </c>
      <c r="T114" s="84" t="n">
        <f aca="false">T37+T41+T36+T86+T33</f>
        <v>0</v>
      </c>
      <c r="U114" s="94" t="n">
        <v>11</v>
      </c>
    </row>
    <row r="115" customFormat="false" ht="15.95" hidden="false" customHeight="true" outlineLevel="0" collapsed="false">
      <c r="A115" s="79" t="n">
        <v>80113</v>
      </c>
      <c r="B115" s="79"/>
      <c r="C115" s="79"/>
      <c r="D115" s="80" t="n">
        <f aca="false">D14+D18+D20+D24+D28+D34+D38+D9</f>
        <v>5367</v>
      </c>
      <c r="E115" s="84" t="n">
        <f aca="false">E14+E18+E20+E24+E28+E34+E38+E9</f>
        <v>0</v>
      </c>
      <c r="F115" s="84" t="n">
        <f aca="false">F14+F18+F20+F24+F28+F34+F38+F9</f>
        <v>0</v>
      </c>
      <c r="G115" s="84" t="n">
        <f aca="false">G14+G18+G20+G24+G28+G34+G38+G9</f>
        <v>0</v>
      </c>
      <c r="H115" s="84" t="n">
        <f aca="false">H14+H18+H20+H24+H28+H34+H38+H9</f>
        <v>0</v>
      </c>
      <c r="I115" s="84" t="n">
        <f aca="false">I14+I18+I20+I24+I28+I34+I38+I9</f>
        <v>0</v>
      </c>
      <c r="J115" s="84" t="n">
        <f aca="false">J14+J18+J20+J24+J28+J34+J38+J9</f>
        <v>0</v>
      </c>
      <c r="K115" s="84" t="n">
        <f aca="false">K14+K18+K20+K24+K28+K34+K38+K9</f>
        <v>0</v>
      </c>
      <c r="L115" s="84" t="n">
        <f aca="false">L14+L18+L20+L24+L28+L34+L38+L9</f>
        <v>0</v>
      </c>
      <c r="M115" s="84" t="n">
        <f aca="false">M14+M18+M20+M24+M28+M34+M38+M9</f>
        <v>0</v>
      </c>
      <c r="N115" s="84" t="n">
        <f aca="false">N14+N18+N20+N24+N28+N34+N38+N9</f>
        <v>0</v>
      </c>
      <c r="O115" s="84" t="n">
        <f aca="false">O14+O18+O20+O24+O28+O34+O38+O9</f>
        <v>0</v>
      </c>
      <c r="P115" s="84" t="n">
        <f aca="false">P14+P18+P20+P24+P28+P34+P38+P9</f>
        <v>5367</v>
      </c>
      <c r="Q115" s="84" t="n">
        <f aca="false">Q14+Q18+Q20+Q24+Q28+Q34+Q38+Q9</f>
        <v>0</v>
      </c>
      <c r="R115" s="84" t="n">
        <f aca="false">R14+R18+R20+R24+R28+R34+R38+R9</f>
        <v>0</v>
      </c>
      <c r="S115" s="84" t="n">
        <f aca="false">S14+S18+S20+S24+S28+S34+S38+S9</f>
        <v>0</v>
      </c>
      <c r="T115" s="84" t="n">
        <f aca="false">T14+T18+T20+T24+T28+T34+T38+T9</f>
        <v>0</v>
      </c>
      <c r="U115" s="94"/>
    </row>
    <row r="116" customFormat="false" ht="15.95" hidden="false" customHeight="true" outlineLevel="0" collapsed="false">
      <c r="A116" s="79" t="n">
        <v>80114</v>
      </c>
      <c r="B116" s="79"/>
      <c r="C116" s="79"/>
      <c r="D116" s="80" t="n">
        <f aca="false">D89</f>
        <v>82890</v>
      </c>
      <c r="E116" s="84" t="n">
        <f aca="false">E89</f>
        <v>0</v>
      </c>
      <c r="F116" s="84" t="n">
        <f aca="false">F89</f>
        <v>0</v>
      </c>
      <c r="G116" s="84" t="n">
        <f aca="false">G89</f>
        <v>0</v>
      </c>
      <c r="H116" s="84" t="n">
        <f aca="false">H89</f>
        <v>0</v>
      </c>
      <c r="I116" s="84" t="n">
        <f aca="false">I89</f>
        <v>0</v>
      </c>
      <c r="J116" s="84" t="n">
        <f aca="false">J89</f>
        <v>81386</v>
      </c>
      <c r="K116" s="84" t="n">
        <f aca="false">K89</f>
        <v>1199</v>
      </c>
      <c r="L116" s="84" t="n">
        <f aca="false">L89</f>
        <v>305</v>
      </c>
      <c r="M116" s="84" t="n">
        <f aca="false">M89</f>
        <v>0</v>
      </c>
      <c r="N116" s="84" t="n">
        <f aca="false">N89</f>
        <v>0</v>
      </c>
      <c r="O116" s="84" t="n">
        <f aca="false">O89</f>
        <v>0</v>
      </c>
      <c r="P116" s="84" t="n">
        <f aca="false">P89</f>
        <v>0</v>
      </c>
      <c r="Q116" s="84" t="n">
        <f aca="false">Q89</f>
        <v>0</v>
      </c>
      <c r="R116" s="84" t="n">
        <f aca="false">R89</f>
        <v>0</v>
      </c>
      <c r="S116" s="84" t="n">
        <f aca="false">S89</f>
        <v>0</v>
      </c>
      <c r="T116" s="84" t="n">
        <f aca="false">T89</f>
        <v>0</v>
      </c>
      <c r="U116" s="94"/>
    </row>
    <row r="117" customFormat="false" ht="15.95" hidden="false" customHeight="true" outlineLevel="0" collapsed="false">
      <c r="A117" s="79" t="n">
        <v>80120</v>
      </c>
      <c r="B117" s="79"/>
      <c r="C117" s="79"/>
      <c r="D117" s="80" t="n">
        <f aca="false">D44+D90</f>
        <v>116225</v>
      </c>
      <c r="E117" s="84" t="n">
        <f aca="false">E44+E90</f>
        <v>0</v>
      </c>
      <c r="F117" s="84" t="n">
        <f aca="false">F44+F90</f>
        <v>0</v>
      </c>
      <c r="G117" s="84" t="n">
        <f aca="false">G44+G90</f>
        <v>32452</v>
      </c>
      <c r="H117" s="84" t="n">
        <f aca="false">H44+H90</f>
        <v>0</v>
      </c>
      <c r="I117" s="84" t="n">
        <f aca="false">I44+I90</f>
        <v>0</v>
      </c>
      <c r="J117" s="84" t="n">
        <f aca="false">J44+J90</f>
        <v>75001</v>
      </c>
      <c r="K117" s="84" t="n">
        <f aca="false">K44+K90</f>
        <v>3700</v>
      </c>
      <c r="L117" s="84" t="n">
        <f aca="false">L44+L90</f>
        <v>540</v>
      </c>
      <c r="M117" s="84" t="n">
        <f aca="false">M44+M90</f>
        <v>0</v>
      </c>
      <c r="N117" s="84" t="n">
        <f aca="false">N44+N90</f>
        <v>0</v>
      </c>
      <c r="O117" s="84" t="n">
        <f aca="false">O44+O90</f>
        <v>4532</v>
      </c>
      <c r="P117" s="84" t="n">
        <f aca="false">P44+P90</f>
        <v>0</v>
      </c>
      <c r="Q117" s="84" t="n">
        <f aca="false">Q44+Q90</f>
        <v>0</v>
      </c>
      <c r="R117" s="84" t="n">
        <f aca="false">R44+R90</f>
        <v>0</v>
      </c>
      <c r="S117" s="84" t="n">
        <f aca="false">S44+S90</f>
        <v>0</v>
      </c>
      <c r="T117" s="84" t="n">
        <f aca="false">T44+T90</f>
        <v>0</v>
      </c>
    </row>
    <row r="118" customFormat="false" ht="15.95" hidden="false" customHeight="true" outlineLevel="0" collapsed="false">
      <c r="A118" s="79" t="n">
        <v>80123</v>
      </c>
      <c r="B118" s="79"/>
      <c r="C118" s="79"/>
      <c r="D118" s="80" t="n">
        <f aca="false">D56+D47+D96</f>
        <v>44386</v>
      </c>
      <c r="E118" s="84" t="n">
        <f aca="false">E56+E47+E96</f>
        <v>0</v>
      </c>
      <c r="F118" s="84" t="n">
        <f aca="false">F56+F47+F96</f>
        <v>0</v>
      </c>
      <c r="G118" s="84" t="n">
        <f aca="false">G56+G47+G96</f>
        <v>4348</v>
      </c>
      <c r="H118" s="84" t="n">
        <f aca="false">H56+H47+H96</f>
        <v>0</v>
      </c>
      <c r="I118" s="84" t="n">
        <f aca="false">I56+I47+I96</f>
        <v>0</v>
      </c>
      <c r="J118" s="84" t="n">
        <f aca="false">J56+J47+J96</f>
        <v>32000</v>
      </c>
      <c r="K118" s="84" t="n">
        <f aca="false">K56+K47+K96</f>
        <v>7234</v>
      </c>
      <c r="L118" s="84" t="n">
        <f aca="false">L56+L47+L96</f>
        <v>804</v>
      </c>
      <c r="M118" s="84" t="n">
        <f aca="false">M56+M47+M96</f>
        <v>0</v>
      </c>
      <c r="N118" s="84" t="n">
        <f aca="false">N56+N47+N96</f>
        <v>0</v>
      </c>
      <c r="O118" s="84" t="n">
        <f aca="false">O56+O47+O96</f>
        <v>0</v>
      </c>
      <c r="P118" s="84" t="n">
        <f aca="false">P56+P47+P96</f>
        <v>0</v>
      </c>
      <c r="Q118" s="84" t="n">
        <f aca="false">Q56+Q47+Q96</f>
        <v>0</v>
      </c>
      <c r="R118" s="84" t="n">
        <f aca="false">R56+R47+R96</f>
        <v>0</v>
      </c>
      <c r="S118" s="84" t="n">
        <f aca="false">S56+S47+S96</f>
        <v>0</v>
      </c>
      <c r="T118" s="84" t="n">
        <f aca="false">T56+T47+T96</f>
        <v>0</v>
      </c>
    </row>
    <row r="119" customFormat="false" ht="15.95" hidden="false" customHeight="true" outlineLevel="0" collapsed="false">
      <c r="A119" s="79" t="n">
        <v>80130</v>
      </c>
      <c r="B119" s="79"/>
      <c r="C119" s="79"/>
      <c r="D119" s="114" t="n">
        <f aca="false">D59+D57+D54+D50+D48+D62+D98</f>
        <v>222582</v>
      </c>
      <c r="E119" s="115" t="n">
        <f aca="false">E59+E57+E54+E50+E48+E62+E98</f>
        <v>0</v>
      </c>
      <c r="F119" s="115" t="n">
        <f aca="false">F59+F57+F54+F50+F48+F62+F98</f>
        <v>0</v>
      </c>
      <c r="G119" s="115" t="n">
        <f aca="false">G59+G57+G54+G50+G48+G62+G98</f>
        <v>60700</v>
      </c>
      <c r="H119" s="115" t="n">
        <f aca="false">H59+H57+H54+H50+H48+H62+H98</f>
        <v>0</v>
      </c>
      <c r="I119" s="115" t="n">
        <f aca="false">I59+I57+I54+I50+I48+I62+I98</f>
        <v>0</v>
      </c>
      <c r="J119" s="115" t="n">
        <f aca="false">J59+J57+J54+J50+J48+J62+J98</f>
        <v>131600</v>
      </c>
      <c r="K119" s="115" t="n">
        <f aca="false">K59+K57+K54+K50+K48+K62+K98</f>
        <v>18650</v>
      </c>
      <c r="L119" s="115" t="n">
        <f aca="false">L59+L57+L54+L50+L48+L62+L98</f>
        <v>1900</v>
      </c>
      <c r="M119" s="115" t="n">
        <f aca="false">M59+M57+M54+M50+M48+M62+M98</f>
        <v>0</v>
      </c>
      <c r="N119" s="115" t="n">
        <f aca="false">N59+N57+N54+N50+N48+N62+N98</f>
        <v>0</v>
      </c>
      <c r="O119" s="115" t="n">
        <f aca="false">O59+O57+O54+O50+O48+O62+O98</f>
        <v>9515</v>
      </c>
      <c r="P119" s="115" t="n">
        <f aca="false">P59+P57+P54+P50+P48+P62+P98</f>
        <v>0</v>
      </c>
      <c r="Q119" s="115" t="n">
        <f aca="false">Q59+Q57+Q54+Q50+Q48+Q62+Q98</f>
        <v>217</v>
      </c>
      <c r="R119" s="115" t="n">
        <f aca="false">R59+R57+R54+R50+R48+R62+R98</f>
        <v>0</v>
      </c>
      <c r="S119" s="115" t="n">
        <f aca="false">S59+S57+S54+S50+S48+S62+S98</f>
        <v>0</v>
      </c>
      <c r="T119" s="115" t="n">
        <f aca="false">T59+T57+T54+T50+T48+T62+T98</f>
        <v>0</v>
      </c>
    </row>
    <row r="120" customFormat="false" ht="15.95" hidden="false" customHeight="true" outlineLevel="0" collapsed="false">
      <c r="A120" s="79" t="n">
        <v>80140</v>
      </c>
      <c r="B120" s="79"/>
      <c r="C120" s="79"/>
      <c r="D120" s="114" t="n">
        <f aca="false">D67</f>
        <v>141130</v>
      </c>
      <c r="E120" s="115" t="n">
        <f aca="false">E67</f>
        <v>0</v>
      </c>
      <c r="F120" s="115" t="n">
        <f aca="false">F67</f>
        <v>0</v>
      </c>
      <c r="G120" s="115" t="n">
        <f aca="false">G67</f>
        <v>0</v>
      </c>
      <c r="H120" s="115" t="n">
        <f aca="false">H67</f>
        <v>0</v>
      </c>
      <c r="I120" s="115" t="n">
        <f aca="false">I67</f>
        <v>0</v>
      </c>
      <c r="J120" s="115" t="n">
        <f aca="false">J67</f>
        <v>120000</v>
      </c>
      <c r="K120" s="115" t="n">
        <f aca="false">K67</f>
        <v>15870</v>
      </c>
      <c r="L120" s="115" t="n">
        <f aca="false">L67</f>
        <v>5260</v>
      </c>
      <c r="M120" s="115" t="n">
        <f aca="false">M67</f>
        <v>0</v>
      </c>
      <c r="N120" s="115" t="n">
        <f aca="false">N67</f>
        <v>0</v>
      </c>
      <c r="O120" s="115" t="n">
        <f aca="false">O67</f>
        <v>0</v>
      </c>
      <c r="P120" s="115" t="n">
        <f aca="false">P67</f>
        <v>0</v>
      </c>
      <c r="Q120" s="115" t="n">
        <f aca="false">Q67</f>
        <v>0</v>
      </c>
      <c r="R120" s="115" t="n">
        <f aca="false">R67</f>
        <v>0</v>
      </c>
      <c r="S120" s="115" t="n">
        <f aca="false">S67</f>
        <v>0</v>
      </c>
      <c r="T120" s="115" t="n">
        <f aca="false">T67</f>
        <v>0</v>
      </c>
    </row>
    <row r="121" customFormat="false" ht="15.95" hidden="false" customHeight="true" outlineLevel="0" collapsed="false">
      <c r="A121" s="79" t="n">
        <v>80146</v>
      </c>
      <c r="B121" s="79"/>
      <c r="C121" s="79"/>
      <c r="D121" s="30" t="n">
        <f aca="false">D55+D71</f>
        <v>24220</v>
      </c>
      <c r="E121" s="116" t="n">
        <f aca="false">E55+E71</f>
        <v>0</v>
      </c>
      <c r="F121" s="116" t="n">
        <f aca="false">F55+F71</f>
        <v>0</v>
      </c>
      <c r="G121" s="116" t="n">
        <f aca="false">G55+G71</f>
        <v>0</v>
      </c>
      <c r="H121" s="116" t="n">
        <f aca="false">H55+H71</f>
        <v>0</v>
      </c>
      <c r="I121" s="116" t="n">
        <f aca="false">I55+I71</f>
        <v>0</v>
      </c>
      <c r="J121" s="116" t="n">
        <f aca="false">J55+J71</f>
        <v>20460</v>
      </c>
      <c r="K121" s="116" t="n">
        <f aca="false">K55+K71</f>
        <v>3146</v>
      </c>
      <c r="L121" s="116" t="n">
        <f aca="false">L55+L71</f>
        <v>614</v>
      </c>
      <c r="M121" s="116" t="n">
        <f aca="false">M55+M71</f>
        <v>0</v>
      </c>
      <c r="N121" s="116" t="n">
        <f aca="false">N55+N71</f>
        <v>0</v>
      </c>
      <c r="O121" s="116" t="n">
        <f aca="false">O55+O71</f>
        <v>0</v>
      </c>
      <c r="P121" s="116" t="n">
        <f aca="false">P55+P71</f>
        <v>0</v>
      </c>
      <c r="Q121" s="116" t="n">
        <f aca="false">Q55+Q71</f>
        <v>0</v>
      </c>
      <c r="R121" s="116" t="n">
        <f aca="false">R55+R71</f>
        <v>0</v>
      </c>
      <c r="S121" s="116" t="n">
        <f aca="false">S55+S71</f>
        <v>0</v>
      </c>
      <c r="T121" s="116" t="n">
        <f aca="false">T55+T71</f>
        <v>0</v>
      </c>
    </row>
    <row r="122" customFormat="false" ht="15.95" hidden="false" customHeight="true" outlineLevel="0" collapsed="false">
      <c r="A122" s="79" t="n">
        <v>80195</v>
      </c>
      <c r="B122" s="79"/>
      <c r="C122" s="79"/>
      <c r="D122" s="30" t="n">
        <f aca="false">D105</f>
        <v>180294</v>
      </c>
      <c r="E122" s="116" t="n">
        <f aca="false">E105</f>
        <v>0</v>
      </c>
      <c r="F122" s="116" t="n">
        <f aca="false">F105</f>
        <v>0</v>
      </c>
      <c r="G122" s="116" t="n">
        <f aca="false">G105</f>
        <v>0</v>
      </c>
      <c r="H122" s="116" t="n">
        <f aca="false">H105</f>
        <v>49800</v>
      </c>
      <c r="I122" s="116" t="n">
        <f aca="false">I105</f>
        <v>0</v>
      </c>
      <c r="J122" s="116" t="n">
        <f aca="false">J105</f>
        <v>6939</v>
      </c>
      <c r="K122" s="116" t="n">
        <f aca="false">K105</f>
        <v>1191</v>
      </c>
      <c r="L122" s="116" t="n">
        <f aca="false">L105</f>
        <v>180</v>
      </c>
      <c r="M122" s="116" t="n">
        <f aca="false">M105</f>
        <v>6000</v>
      </c>
      <c r="N122" s="116" t="n">
        <f aca="false">N105</f>
        <v>0</v>
      </c>
      <c r="O122" s="116" t="n">
        <f aca="false">O105</f>
        <v>0</v>
      </c>
      <c r="P122" s="116" t="n">
        <f aca="false">P105</f>
        <v>116184</v>
      </c>
      <c r="Q122" s="116" t="n">
        <f aca="false">Q105</f>
        <v>0</v>
      </c>
      <c r="R122" s="116" t="n">
        <f aca="false">R105</f>
        <v>0</v>
      </c>
      <c r="S122" s="116" t="n">
        <f aca="false">S105</f>
        <v>0</v>
      </c>
      <c r="T122" s="116" t="n">
        <f aca="false">T105</f>
        <v>0</v>
      </c>
    </row>
    <row r="123" customFormat="false" ht="15.95" hidden="false" customHeight="true" outlineLevel="0" collapsed="false">
      <c r="A123" s="79" t="s">
        <v>168</v>
      </c>
      <c r="B123" s="79"/>
      <c r="C123" s="79"/>
      <c r="D123" s="30" t="n">
        <f aca="false">SUM(D110:D122)</f>
        <v>1209602</v>
      </c>
      <c r="E123" s="30" t="n">
        <f aca="false">SUM(E110:E122)</f>
        <v>10341</v>
      </c>
      <c r="F123" s="30" t="n">
        <f aca="false">SUM(F110:F122)</f>
        <v>9300</v>
      </c>
      <c r="G123" s="30" t="n">
        <f aca="false">SUM(G110:G122)</f>
        <v>257578</v>
      </c>
      <c r="H123" s="30" t="n">
        <f aca="false">SUM(H110:H122)</f>
        <v>49800</v>
      </c>
      <c r="I123" s="30" t="n">
        <f aca="false">SUM(I110:I122)</f>
        <v>0</v>
      </c>
      <c r="J123" s="30" t="n">
        <f aca="false">SUM(J110:J122)</f>
        <v>555633</v>
      </c>
      <c r="K123" s="30" t="n">
        <f aca="false">SUM(K110:K122)</f>
        <v>64127</v>
      </c>
      <c r="L123" s="30" t="n">
        <f aca="false">SUM(L110:L122)</f>
        <v>10303</v>
      </c>
      <c r="M123" s="30" t="n">
        <f aca="false">SUM(M110:M122)</f>
        <v>6000</v>
      </c>
      <c r="N123" s="30" t="n">
        <f aca="false">SUM(N110:N122)</f>
        <v>771</v>
      </c>
      <c r="O123" s="30" t="n">
        <f aca="false">SUM(O110:O122)</f>
        <v>118047</v>
      </c>
      <c r="P123" s="30" t="n">
        <f aca="false">SUM(P110:P122)</f>
        <v>121551</v>
      </c>
      <c r="Q123" s="30" t="n">
        <f aca="false">SUM(Q110:Q122)</f>
        <v>217</v>
      </c>
      <c r="R123" s="30" t="n">
        <f aca="false">SUM(R110:R122)</f>
        <v>5648</v>
      </c>
      <c r="S123" s="30" t="n">
        <f aca="false">SUM(S110:S122)</f>
        <v>220</v>
      </c>
      <c r="T123" s="30" t="n">
        <f aca="false">SUM(T110:T122)</f>
        <v>66</v>
      </c>
    </row>
    <row r="124" customFormat="false" ht="15.95" hidden="false" customHeight="true" outlineLevel="0" collapsed="false">
      <c r="A124" s="79" t="n">
        <v>85401</v>
      </c>
      <c r="B124" s="79"/>
      <c r="C124" s="79"/>
      <c r="D124" s="30" t="n">
        <f aca="false">D65+D52+D39+D21+D10</f>
        <v>32355</v>
      </c>
      <c r="E124" s="116" t="n">
        <f aca="false">E65+E52+E39+E21+E10</f>
        <v>0</v>
      </c>
      <c r="F124" s="116" t="n">
        <f aca="false">F65+F52+F39+F21+F10</f>
        <v>0</v>
      </c>
      <c r="G124" s="116" t="n">
        <f aca="false">G65+G52+G39+G21+G10</f>
        <v>0</v>
      </c>
      <c r="H124" s="116" t="n">
        <f aca="false">H65+H52+H39+H21+H10</f>
        <v>0</v>
      </c>
      <c r="I124" s="116" t="n">
        <f aca="false">I65+I52+I39+I21+I10</f>
        <v>0</v>
      </c>
      <c r="J124" s="116" t="n">
        <f aca="false">J65+J52+J39+J21+J10</f>
        <v>28387</v>
      </c>
      <c r="K124" s="116" t="n">
        <f aca="false">K65+K52+K39+K21+K10</f>
        <v>3332</v>
      </c>
      <c r="L124" s="116" t="n">
        <f aca="false">L65+L52+L39+L21+L10</f>
        <v>449</v>
      </c>
      <c r="M124" s="116" t="n">
        <f aca="false">M65+M52+M39+M21+M10</f>
        <v>0</v>
      </c>
      <c r="N124" s="116" t="n">
        <f aca="false">N65+N52+N39+N21+N10</f>
        <v>0</v>
      </c>
      <c r="O124" s="116" t="n">
        <f aca="false">O65+O52+O39+O21+O10</f>
        <v>0</v>
      </c>
      <c r="P124" s="116" t="n">
        <f aca="false">P65+P52+P39+P21+P10</f>
        <v>0</v>
      </c>
      <c r="Q124" s="116" t="n">
        <f aca="false">Q65+Q52+Q39+Q21+Q10</f>
        <v>0</v>
      </c>
      <c r="R124" s="116" t="n">
        <f aca="false">R65+R52+R39+R21+R10</f>
        <v>187</v>
      </c>
      <c r="S124" s="116" t="n">
        <f aca="false">S65+S52+S39+S21+S10</f>
        <v>0</v>
      </c>
      <c r="T124" s="116" t="n">
        <f aca="false">T65+T52+T39+T21+T10</f>
        <v>0</v>
      </c>
    </row>
    <row r="125" customFormat="false" ht="15.95" hidden="false" customHeight="true" outlineLevel="0" collapsed="false">
      <c r="A125" s="79" t="n">
        <v>85403</v>
      </c>
      <c r="B125" s="79"/>
      <c r="C125" s="79"/>
      <c r="D125" s="30" t="n">
        <f aca="false">D60</f>
        <v>9400</v>
      </c>
      <c r="E125" s="116" t="n">
        <f aca="false">E60</f>
        <v>0</v>
      </c>
      <c r="F125" s="116" t="n">
        <f aca="false">F60</f>
        <v>0</v>
      </c>
      <c r="G125" s="116" t="n">
        <f aca="false">G60</f>
        <v>0</v>
      </c>
      <c r="H125" s="116" t="n">
        <f aca="false">H60</f>
        <v>0</v>
      </c>
      <c r="I125" s="116" t="n">
        <f aca="false">I60</f>
        <v>0</v>
      </c>
      <c r="J125" s="116" t="n">
        <f aca="false">J60</f>
        <v>0</v>
      </c>
      <c r="K125" s="116" t="n">
        <f aca="false">K60</f>
        <v>8000</v>
      </c>
      <c r="L125" s="116" t="n">
        <f aca="false">L60</f>
        <v>1400</v>
      </c>
      <c r="M125" s="116" t="n">
        <f aca="false">M60</f>
        <v>0</v>
      </c>
      <c r="N125" s="116" t="n">
        <f aca="false">N60</f>
        <v>0</v>
      </c>
      <c r="O125" s="116" t="n">
        <f aca="false">O60</f>
        <v>0</v>
      </c>
      <c r="P125" s="116" t="n">
        <f aca="false">P60</f>
        <v>0</v>
      </c>
      <c r="Q125" s="116" t="n">
        <f aca="false">Q60</f>
        <v>0</v>
      </c>
      <c r="R125" s="116" t="n">
        <f aca="false">R60</f>
        <v>0</v>
      </c>
      <c r="S125" s="116" t="n">
        <f aca="false">S60</f>
        <v>0</v>
      </c>
      <c r="T125" s="116" t="n">
        <f aca="false">T60</f>
        <v>0</v>
      </c>
    </row>
    <row r="126" customFormat="false" ht="15.95" hidden="false" customHeight="true" outlineLevel="0" collapsed="false">
      <c r="A126" s="79" t="n">
        <v>85404</v>
      </c>
      <c r="B126" s="79"/>
      <c r="C126" s="79"/>
      <c r="D126" s="30" t="n">
        <f aca="false">D43</f>
        <v>3250</v>
      </c>
      <c r="E126" s="116" t="n">
        <f aca="false">E43</f>
        <v>0</v>
      </c>
      <c r="F126" s="116" t="n">
        <f aca="false">F43</f>
        <v>0</v>
      </c>
      <c r="G126" s="116" t="n">
        <f aca="false">G43</f>
        <v>0</v>
      </c>
      <c r="H126" s="116" t="n">
        <f aca="false">H43</f>
        <v>0</v>
      </c>
      <c r="I126" s="116" t="n">
        <f aca="false">I43</f>
        <v>0</v>
      </c>
      <c r="J126" s="116" t="n">
        <f aca="false">J43</f>
        <v>2700</v>
      </c>
      <c r="K126" s="116" t="n">
        <f aca="false">K43</f>
        <v>490</v>
      </c>
      <c r="L126" s="116" t="n">
        <f aca="false">L43</f>
        <v>60</v>
      </c>
      <c r="M126" s="116" t="n">
        <f aca="false">M43</f>
        <v>0</v>
      </c>
      <c r="N126" s="116" t="n">
        <f aca="false">N43</f>
        <v>0</v>
      </c>
      <c r="O126" s="116" t="n">
        <f aca="false">O43</f>
        <v>0</v>
      </c>
      <c r="P126" s="116" t="n">
        <f aca="false">P43</f>
        <v>0</v>
      </c>
      <c r="Q126" s="116" t="n">
        <f aca="false">Q43</f>
        <v>0</v>
      </c>
      <c r="R126" s="116" t="n">
        <f aca="false">R43</f>
        <v>0</v>
      </c>
      <c r="S126" s="116" t="n">
        <f aca="false">S43</f>
        <v>0</v>
      </c>
      <c r="T126" s="116" t="n">
        <f aca="false">T43</f>
        <v>0</v>
      </c>
    </row>
    <row r="127" customFormat="false" ht="15.95" hidden="false" customHeight="true" outlineLevel="0" collapsed="false">
      <c r="A127" s="79" t="n">
        <v>85407</v>
      </c>
      <c r="B127" s="79"/>
      <c r="C127" s="79"/>
      <c r="D127" s="30" t="n">
        <f aca="false">D42</f>
        <v>20000</v>
      </c>
      <c r="E127" s="116" t="n">
        <f aca="false">E42</f>
        <v>0</v>
      </c>
      <c r="F127" s="116" t="n">
        <f aca="false">F42</f>
        <v>0</v>
      </c>
      <c r="G127" s="116" t="n">
        <f aca="false">G42</f>
        <v>0</v>
      </c>
      <c r="H127" s="116" t="n">
        <f aca="false">H42</f>
        <v>0</v>
      </c>
      <c r="I127" s="116" t="n">
        <f aca="false">I42</f>
        <v>0</v>
      </c>
      <c r="J127" s="116" t="n">
        <f aca="false">J42</f>
        <v>20000</v>
      </c>
      <c r="K127" s="116" t="n">
        <f aca="false">K42</f>
        <v>0</v>
      </c>
      <c r="L127" s="116" t="n">
        <f aca="false">L42</f>
        <v>0</v>
      </c>
      <c r="M127" s="116" t="n">
        <f aca="false">M42</f>
        <v>0</v>
      </c>
      <c r="N127" s="116" t="n">
        <f aca="false">N42</f>
        <v>0</v>
      </c>
      <c r="O127" s="116" t="n">
        <f aca="false">O42</f>
        <v>0</v>
      </c>
      <c r="P127" s="116" t="n">
        <f aca="false">P42</f>
        <v>0</v>
      </c>
      <c r="Q127" s="116" t="n">
        <f aca="false">Q42</f>
        <v>0</v>
      </c>
      <c r="R127" s="116" t="n">
        <f aca="false">R42</f>
        <v>0</v>
      </c>
      <c r="S127" s="116" t="n">
        <f aca="false">S42</f>
        <v>0</v>
      </c>
      <c r="T127" s="116" t="n">
        <f aca="false">T42</f>
        <v>0</v>
      </c>
    </row>
    <row r="128" customFormat="false" ht="15.95" hidden="false" customHeight="true" outlineLevel="0" collapsed="false">
      <c r="A128" s="79" t="n">
        <v>85410</v>
      </c>
      <c r="B128" s="79"/>
      <c r="C128" s="79"/>
      <c r="D128" s="30" t="n">
        <f aca="false">D106</f>
        <v>9334</v>
      </c>
      <c r="E128" s="116" t="n">
        <f aca="false">E106</f>
        <v>0</v>
      </c>
      <c r="F128" s="116" t="n">
        <f aca="false">F106</f>
        <v>0</v>
      </c>
      <c r="G128" s="116" t="n">
        <f aca="false">G106</f>
        <v>9334</v>
      </c>
      <c r="H128" s="116" t="n">
        <f aca="false">H106</f>
        <v>0</v>
      </c>
      <c r="I128" s="116" t="n">
        <f aca="false">I106</f>
        <v>0</v>
      </c>
      <c r="J128" s="116" t="n">
        <f aca="false">J106</f>
        <v>0</v>
      </c>
      <c r="K128" s="116" t="n">
        <f aca="false">K106</f>
        <v>0</v>
      </c>
      <c r="L128" s="116" t="n">
        <f aca="false">L106</f>
        <v>0</v>
      </c>
      <c r="M128" s="116" t="n">
        <f aca="false">M106</f>
        <v>0</v>
      </c>
      <c r="N128" s="116" t="n">
        <f aca="false">N106</f>
        <v>0</v>
      </c>
      <c r="O128" s="116" t="n">
        <f aca="false">O106</f>
        <v>0</v>
      </c>
      <c r="P128" s="116" t="n">
        <f aca="false">P106</f>
        <v>0</v>
      </c>
      <c r="Q128" s="116" t="n">
        <f aca="false">Q106</f>
        <v>0</v>
      </c>
      <c r="R128" s="116" t="n">
        <f aca="false">R106</f>
        <v>0</v>
      </c>
      <c r="S128" s="116" t="n">
        <f aca="false">S106</f>
        <v>0</v>
      </c>
      <c r="T128" s="116" t="n">
        <f aca="false">T106</f>
        <v>0</v>
      </c>
    </row>
    <row r="129" customFormat="false" ht="15.95" hidden="false" customHeight="true" outlineLevel="0" collapsed="false">
      <c r="A129" s="79" t="n">
        <v>85415</v>
      </c>
      <c r="B129" s="79"/>
      <c r="C129" s="79"/>
      <c r="D129" s="30" t="n">
        <f aca="false">D74</f>
        <v>890</v>
      </c>
      <c r="E129" s="116" t="n">
        <f aca="false">E74</f>
        <v>0</v>
      </c>
      <c r="F129" s="116" t="n">
        <f aca="false">F74</f>
        <v>0</v>
      </c>
      <c r="G129" s="116" t="n">
        <f aca="false">G74</f>
        <v>0</v>
      </c>
      <c r="H129" s="116" t="n">
        <f aca="false">H74</f>
        <v>0</v>
      </c>
      <c r="I129" s="116" t="n">
        <f aca="false">I74</f>
        <v>890</v>
      </c>
      <c r="J129" s="116" t="n">
        <f aca="false">J74</f>
        <v>0</v>
      </c>
      <c r="K129" s="116" t="n">
        <f aca="false">K74</f>
        <v>0</v>
      </c>
      <c r="L129" s="116" t="n">
        <f aca="false">L74</f>
        <v>0</v>
      </c>
      <c r="M129" s="116" t="n">
        <f aca="false">M74</f>
        <v>0</v>
      </c>
      <c r="N129" s="116" t="n">
        <f aca="false">N74</f>
        <v>0</v>
      </c>
      <c r="O129" s="116" t="n">
        <f aca="false">O74</f>
        <v>0</v>
      </c>
      <c r="P129" s="116" t="n">
        <f aca="false">P74</f>
        <v>0</v>
      </c>
      <c r="Q129" s="116" t="n">
        <f aca="false">Q74</f>
        <v>0</v>
      </c>
      <c r="R129" s="116" t="n">
        <f aca="false">R74</f>
        <v>0</v>
      </c>
      <c r="S129" s="116" t="n">
        <f aca="false">S74</f>
        <v>0</v>
      </c>
      <c r="T129" s="116" t="n">
        <f aca="false">T74</f>
        <v>0</v>
      </c>
    </row>
    <row r="130" customFormat="false" ht="15.95" hidden="false" customHeight="true" outlineLevel="0" collapsed="false">
      <c r="A130" s="79" t="s">
        <v>169</v>
      </c>
      <c r="B130" s="79"/>
      <c r="C130" s="79"/>
      <c r="D130" s="30" t="n">
        <f aca="false">SUM(D124:D129)</f>
        <v>75229</v>
      </c>
      <c r="E130" s="30" t="n">
        <f aca="false">SUM(E124:E129)</f>
        <v>0</v>
      </c>
      <c r="F130" s="30" t="n">
        <f aca="false">SUM(F124:F129)</f>
        <v>0</v>
      </c>
      <c r="G130" s="30" t="n">
        <f aca="false">SUM(G124:G129)</f>
        <v>9334</v>
      </c>
      <c r="H130" s="30" t="n">
        <f aca="false">SUM(H124:H129)</f>
        <v>0</v>
      </c>
      <c r="I130" s="30" t="n">
        <f aca="false">SUM(I124:I129)</f>
        <v>890</v>
      </c>
      <c r="J130" s="30" t="n">
        <f aca="false">SUM(J124:J129)</f>
        <v>51087</v>
      </c>
      <c r="K130" s="30" t="n">
        <f aca="false">SUM(K124:K129)</f>
        <v>11822</v>
      </c>
      <c r="L130" s="30" t="n">
        <f aca="false">SUM(L124:L129)</f>
        <v>1909</v>
      </c>
      <c r="M130" s="30" t="n">
        <f aca="false">SUM(M124:M129)</f>
        <v>0</v>
      </c>
      <c r="N130" s="30" t="n">
        <f aca="false">SUM(N124:N129)</f>
        <v>0</v>
      </c>
      <c r="O130" s="30" t="n">
        <f aca="false">SUM(O124:O129)</f>
        <v>0</v>
      </c>
      <c r="P130" s="30" t="n">
        <f aca="false">SUM(P124:P129)</f>
        <v>0</v>
      </c>
      <c r="Q130" s="30" t="n">
        <f aca="false">SUM(Q124:Q129)</f>
        <v>0</v>
      </c>
      <c r="R130" s="30" t="n">
        <f aca="false">SUM(R124:R129)</f>
        <v>187</v>
      </c>
      <c r="S130" s="30" t="n">
        <f aca="false">SUM(S124:S129)</f>
        <v>0</v>
      </c>
      <c r="T130" s="30" t="n">
        <f aca="false">SUM(T124:T129)</f>
        <v>0</v>
      </c>
    </row>
    <row r="131" customFormat="false" ht="15.95" hidden="false" customHeight="true" outlineLevel="0" collapsed="false">
      <c r="A131" s="117" t="s">
        <v>170</v>
      </c>
      <c r="B131" s="117"/>
      <c r="C131" s="117"/>
      <c r="D131" s="30" t="n">
        <f aca="false">D130+D123</f>
        <v>1284831</v>
      </c>
      <c r="E131" s="30" t="n">
        <f aca="false">E130+E123</f>
        <v>10341</v>
      </c>
      <c r="F131" s="30" t="n">
        <f aca="false">F130+F123</f>
        <v>9300</v>
      </c>
      <c r="G131" s="30" t="n">
        <f aca="false">G130+G123</f>
        <v>266912</v>
      </c>
      <c r="H131" s="30" t="n">
        <f aca="false">H130+H123</f>
        <v>49800</v>
      </c>
      <c r="I131" s="30" t="n">
        <f aca="false">I130+I123</f>
        <v>890</v>
      </c>
      <c r="J131" s="30" t="n">
        <f aca="false">J130+J123</f>
        <v>606720</v>
      </c>
      <c r="K131" s="30" t="n">
        <f aca="false">K130+K123</f>
        <v>75949</v>
      </c>
      <c r="L131" s="30" t="n">
        <f aca="false">L130+L123</f>
        <v>12212</v>
      </c>
      <c r="M131" s="30" t="n">
        <f aca="false">M130+M123</f>
        <v>6000</v>
      </c>
      <c r="N131" s="30" t="n">
        <f aca="false">N130+N123</f>
        <v>771</v>
      </c>
      <c r="O131" s="30" t="n">
        <f aca="false">O130+O123</f>
        <v>118047</v>
      </c>
      <c r="P131" s="30" t="n">
        <f aca="false">P130+P123</f>
        <v>121551</v>
      </c>
      <c r="Q131" s="30" t="n">
        <f aca="false">Q130+Q123</f>
        <v>217</v>
      </c>
      <c r="R131" s="30" t="n">
        <f aca="false">R130+R123</f>
        <v>5835</v>
      </c>
      <c r="S131" s="30" t="n">
        <f aca="false">S130+S123</f>
        <v>220</v>
      </c>
      <c r="T131" s="30" t="n">
        <f aca="false">T130+T123</f>
        <v>66</v>
      </c>
    </row>
    <row r="132" customFormat="false" ht="15.95" hidden="false" customHeight="true" outlineLevel="0" collapsed="false">
      <c r="A132" s="118"/>
      <c r="B132" s="118"/>
      <c r="C132" s="118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</row>
    <row r="133" customFormat="false" ht="15.95" hidden="false" customHeight="true" outlineLevel="0" collapsed="false">
      <c r="A133" s="118"/>
      <c r="B133" s="118"/>
      <c r="C133" s="118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</row>
    <row r="134" customFormat="false" ht="15.95" hidden="false" customHeight="true" outlineLevel="0" collapsed="false">
      <c r="A134" s="118"/>
      <c r="B134" s="118"/>
      <c r="C134" s="118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</row>
    <row r="135" customFormat="false" ht="15.95" hidden="false" customHeight="true" outlineLevel="0" collapsed="false">
      <c r="A135" s="118"/>
      <c r="B135" s="118"/>
      <c r="C135" s="118"/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</row>
    <row r="136" customFormat="false" ht="15.95" hidden="false" customHeight="true" outlineLevel="0" collapsed="false">
      <c r="A136" s="118"/>
      <c r="B136" s="118"/>
      <c r="C136" s="118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</row>
    <row r="137" customFormat="false" ht="15.95" hidden="false" customHeight="true" outlineLevel="0" collapsed="false">
      <c r="A137" s="118"/>
      <c r="B137" s="118"/>
      <c r="C137" s="118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</row>
    <row r="138" customFormat="false" ht="15.95" hidden="false" customHeight="true" outlineLevel="0" collapsed="false">
      <c r="A138" s="118"/>
      <c r="B138" s="118"/>
      <c r="C138" s="118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19"/>
      <c r="Q138" s="119"/>
      <c r="R138" s="119"/>
      <c r="S138" s="119"/>
      <c r="T138" s="119"/>
    </row>
    <row r="139" customFormat="false" ht="15.95" hidden="false" customHeight="true" outlineLevel="0" collapsed="false">
      <c r="A139" s="118"/>
      <c r="B139" s="118"/>
      <c r="C139" s="118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</row>
    <row r="140" customFormat="false" ht="15.95" hidden="false" customHeight="true" outlineLevel="0" collapsed="false">
      <c r="A140" s="118"/>
      <c r="B140" s="118"/>
      <c r="C140" s="118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</row>
    <row r="141" customFormat="false" ht="46.5" hidden="false" customHeight="true" outlineLevel="0" collapsed="false">
      <c r="A141" s="120"/>
      <c r="B141" s="120"/>
      <c r="C141" s="120"/>
      <c r="D141" s="121" t="n">
        <f aca="false">D131-D109</f>
        <v>0</v>
      </c>
      <c r="E141" s="121" t="n">
        <f aca="false">E131-E109</f>
        <v>0</v>
      </c>
      <c r="F141" s="121" t="n">
        <f aca="false">F131-F109</f>
        <v>0</v>
      </c>
      <c r="G141" s="121" t="n">
        <f aca="false">G131-G109</f>
        <v>0</v>
      </c>
      <c r="H141" s="121" t="n">
        <f aca="false">H131-H109</f>
        <v>0</v>
      </c>
      <c r="I141" s="121" t="n">
        <f aca="false">I131-I109</f>
        <v>0</v>
      </c>
      <c r="J141" s="121" t="n">
        <f aca="false">J131-J109</f>
        <v>0</v>
      </c>
      <c r="K141" s="121" t="n">
        <f aca="false">K131-K109</f>
        <v>0</v>
      </c>
      <c r="L141" s="121" t="n">
        <f aca="false">L131-L109</f>
        <v>0</v>
      </c>
      <c r="M141" s="121" t="n">
        <f aca="false">M131-M109</f>
        <v>0</v>
      </c>
      <c r="N141" s="121" t="n">
        <f aca="false">N131-N109</f>
        <v>0</v>
      </c>
      <c r="O141" s="121" t="n">
        <f aca="false">O131-O109</f>
        <v>0</v>
      </c>
      <c r="P141" s="121" t="n">
        <f aca="false">P131-P109</f>
        <v>0</v>
      </c>
      <c r="Q141" s="121" t="n">
        <f aca="false">Q131-Q109</f>
        <v>0</v>
      </c>
      <c r="R141" s="121" t="n">
        <f aca="false">R131-R109</f>
        <v>0</v>
      </c>
      <c r="S141" s="121" t="n">
        <f aca="false">S131-S109</f>
        <v>0</v>
      </c>
      <c r="T141" s="121" t="n">
        <f aca="false">T131-T109</f>
        <v>0</v>
      </c>
    </row>
    <row r="145" customFormat="false" ht="15" hidden="false" customHeight="false" outlineLevel="0" collapsed="false">
      <c r="F145" s="122" t="n">
        <f aca="false">76429-66205</f>
        <v>10224</v>
      </c>
    </row>
  </sheetData>
  <mergeCells count="111">
    <mergeCell ref="A1:S1"/>
    <mergeCell ref="P2:T2"/>
    <mergeCell ref="A3:T3"/>
    <mergeCell ref="A4:T4"/>
    <mergeCell ref="A5:T5"/>
    <mergeCell ref="A6:B6"/>
    <mergeCell ref="S6:T6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9:B11"/>
    <mergeCell ref="A12:B12"/>
    <mergeCell ref="A13:B15"/>
    <mergeCell ref="U15:U16"/>
    <mergeCell ref="A16:B16"/>
    <mergeCell ref="A17:B17"/>
    <mergeCell ref="A18:B18"/>
    <mergeCell ref="A19:B22"/>
    <mergeCell ref="A23:B25"/>
    <mergeCell ref="A26:B29"/>
    <mergeCell ref="A30:B32"/>
    <mergeCell ref="A33:B35"/>
    <mergeCell ref="A36:B36"/>
    <mergeCell ref="A37:B40"/>
    <mergeCell ref="A41:B41"/>
    <mergeCell ref="A42:B42"/>
    <mergeCell ref="A43:B43"/>
    <mergeCell ref="A44:B44"/>
    <mergeCell ref="B45:C45"/>
    <mergeCell ref="B46:C46"/>
    <mergeCell ref="A47:B49"/>
    <mergeCell ref="A50:B50"/>
    <mergeCell ref="B51:C51"/>
    <mergeCell ref="A54:B54"/>
    <mergeCell ref="A55:B55"/>
    <mergeCell ref="A56:B58"/>
    <mergeCell ref="A59:B59"/>
    <mergeCell ref="A60:B60"/>
    <mergeCell ref="A61:B61"/>
    <mergeCell ref="A62:B62"/>
    <mergeCell ref="B63:C63"/>
    <mergeCell ref="B64:C64"/>
    <mergeCell ref="A67:B67"/>
    <mergeCell ref="B68:C68"/>
    <mergeCell ref="B69:C69"/>
    <mergeCell ref="B70:C70"/>
    <mergeCell ref="A73:B75"/>
    <mergeCell ref="A76:B76"/>
    <mergeCell ref="B77:C77"/>
    <mergeCell ref="B79:C79"/>
    <mergeCell ref="B80:C80"/>
    <mergeCell ref="B81:C81"/>
    <mergeCell ref="B82:C82"/>
    <mergeCell ref="B83:C83"/>
    <mergeCell ref="B84:C84"/>
    <mergeCell ref="B85:C85"/>
    <mergeCell ref="B87:C87"/>
    <mergeCell ref="B88:C88"/>
    <mergeCell ref="B91:C91"/>
    <mergeCell ref="B92:C92"/>
    <mergeCell ref="B93:C93"/>
    <mergeCell ref="B94:C94"/>
    <mergeCell ref="B95:C95"/>
    <mergeCell ref="B97:C97"/>
    <mergeCell ref="B99:C99"/>
    <mergeCell ref="B100:C100"/>
    <mergeCell ref="B101:C101"/>
    <mergeCell ref="B102:C102"/>
    <mergeCell ref="B103:C103"/>
    <mergeCell ref="B104:C104"/>
    <mergeCell ref="B107:C107"/>
    <mergeCell ref="A109:C109"/>
    <mergeCell ref="A110:C110"/>
    <mergeCell ref="A111:C111"/>
    <mergeCell ref="A112:C112"/>
    <mergeCell ref="A113:C113"/>
    <mergeCell ref="A114:C114"/>
    <mergeCell ref="U114:U116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W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4" ySplit="5" topLeftCell="N117" activePane="bottomRight" state="frozen"/>
      <selection pane="topLeft" activeCell="A1" activeCellId="0" sqref="A1"/>
      <selection pane="topRight" activeCell="N1" activeCellId="0" sqref="N1"/>
      <selection pane="bottomLeft" activeCell="A117" activeCellId="0" sqref="A117"/>
      <selection pane="bottomRight" activeCell="W135" activeCellId="0" sqref="W135:W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8.85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7.28"/>
    <col collapsed="false" customWidth="true" hidden="false" outlineLevel="0" max="6" min="6" style="0" width="8.41"/>
    <col collapsed="false" customWidth="true" hidden="false" outlineLevel="0" max="7" min="7" style="0" width="8.99"/>
    <col collapsed="false" customWidth="true" hidden="false" outlineLevel="0" max="9" min="8" style="0" width="7.28"/>
    <col collapsed="false" customWidth="true" hidden="false" outlineLevel="0" max="10" min="10" style="0" width="8.41"/>
    <col collapsed="false" customWidth="true" hidden="false" outlineLevel="0" max="16" min="11" style="0" width="7.28"/>
    <col collapsed="false" customWidth="true" hidden="false" outlineLevel="0" max="17" min="17" style="0" width="8.41"/>
    <col collapsed="false" customWidth="true" hidden="false" outlineLevel="0" max="22" min="18" style="0" width="7.28"/>
    <col collapsed="false" customWidth="true" hidden="false" outlineLevel="0" max="23" min="23" style="0" width="4.14"/>
  </cols>
  <sheetData>
    <row r="1" customFormat="false" ht="1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</row>
    <row r="2" customFormat="false" ht="2.25" hidden="false" customHeight="true" outlineLevel="0" collapsed="false">
      <c r="A2" s="123"/>
      <c r="B2" s="123"/>
      <c r="C2" s="123"/>
      <c r="D2" s="124"/>
      <c r="E2" s="124"/>
      <c r="F2" s="124"/>
      <c r="G2" s="124"/>
      <c r="H2" s="124"/>
      <c r="I2" s="124"/>
      <c r="J2" s="124"/>
      <c r="K2" s="124"/>
      <c r="L2" s="124"/>
      <c r="M2" s="125"/>
      <c r="N2" s="125"/>
      <c r="O2" s="125"/>
      <c r="P2" s="125"/>
    </row>
    <row r="3" customFormat="false" ht="27" hidden="false" customHeight="true" outlineLevel="0" collapsed="false">
      <c r="A3" s="126" t="s">
        <v>14</v>
      </c>
      <c r="B3" s="126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8"/>
      <c r="N3" s="128"/>
      <c r="O3" s="128"/>
      <c r="P3" s="128"/>
      <c r="Q3" s="75"/>
      <c r="R3" s="75"/>
      <c r="S3" s="75"/>
      <c r="T3" s="75"/>
      <c r="U3" s="75" t="s">
        <v>8</v>
      </c>
      <c r="V3" s="75"/>
    </row>
    <row r="4" customFormat="false" ht="14.25" hidden="false" customHeight="true" outlineLevel="0" collapsed="false">
      <c r="A4" s="11" t="s">
        <v>87</v>
      </c>
      <c r="B4" s="11"/>
      <c r="C4" s="11" t="s">
        <v>88</v>
      </c>
      <c r="D4" s="11" t="s">
        <v>89</v>
      </c>
      <c r="E4" s="77" t="s">
        <v>90</v>
      </c>
      <c r="F4" s="77" t="s">
        <v>91</v>
      </c>
      <c r="G4" s="77" t="s">
        <v>92</v>
      </c>
      <c r="H4" s="77" t="s">
        <v>93</v>
      </c>
      <c r="I4" s="77" t="s">
        <v>94</v>
      </c>
      <c r="J4" s="77" t="s">
        <v>95</v>
      </c>
      <c r="K4" s="77" t="s">
        <v>96</v>
      </c>
      <c r="L4" s="77" t="s">
        <v>97</v>
      </c>
      <c r="M4" s="77" t="s">
        <v>99</v>
      </c>
      <c r="N4" s="77" t="s">
        <v>171</v>
      </c>
      <c r="O4" s="77" t="s">
        <v>100</v>
      </c>
      <c r="P4" s="77" t="s">
        <v>172</v>
      </c>
      <c r="Q4" s="77" t="s">
        <v>101</v>
      </c>
      <c r="R4" s="77" t="s">
        <v>173</v>
      </c>
      <c r="S4" s="77" t="s">
        <v>174</v>
      </c>
      <c r="T4" s="77" t="s">
        <v>103</v>
      </c>
      <c r="U4" s="77" t="s">
        <v>104</v>
      </c>
      <c r="V4" s="77" t="s">
        <v>175</v>
      </c>
    </row>
    <row r="5" customFormat="false" ht="9.75" hidden="false" customHeight="true" outlineLevel="0" collapsed="false">
      <c r="A5" s="11"/>
      <c r="B5" s="11"/>
      <c r="C5" s="11"/>
      <c r="D5" s="11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</row>
    <row r="6" customFormat="false" ht="31.5" hidden="false" customHeight="true" outlineLevel="0" collapsed="false">
      <c r="A6" s="82" t="s">
        <v>106</v>
      </c>
      <c r="B6" s="82"/>
      <c r="C6" s="79" t="n">
        <v>80101</v>
      </c>
      <c r="D6" s="80" t="n">
        <f aca="false">SUM(E6:V6)</f>
        <v>61371</v>
      </c>
      <c r="E6" s="89"/>
      <c r="F6" s="90"/>
      <c r="G6" s="90"/>
      <c r="H6" s="90"/>
      <c r="I6" s="90"/>
      <c r="J6" s="90" t="n">
        <f aca="false">1715+20000-2400</f>
        <v>19315</v>
      </c>
      <c r="K6" s="90" t="n">
        <v>299</v>
      </c>
      <c r="L6" s="90" t="n">
        <v>42</v>
      </c>
      <c r="M6" s="129" t="n">
        <v>3000</v>
      </c>
      <c r="N6" s="129" t="n">
        <v>3000</v>
      </c>
      <c r="O6" s="129" t="n">
        <v>15000</v>
      </c>
      <c r="P6" s="129" t="n">
        <v>3000</v>
      </c>
      <c r="Q6" s="129" t="n">
        <f aca="false">2000+6715</f>
        <v>8715</v>
      </c>
      <c r="R6" s="129"/>
      <c r="S6" s="129"/>
      <c r="T6" s="129" t="n">
        <v>9000</v>
      </c>
      <c r="U6" s="129"/>
      <c r="V6" s="129"/>
      <c r="W6" s="130"/>
    </row>
    <row r="7" customFormat="false" ht="30.75" hidden="false" customHeight="true" outlineLevel="0" collapsed="false">
      <c r="A7" s="82" t="s">
        <v>108</v>
      </c>
      <c r="B7" s="82"/>
      <c r="C7" s="79" t="n">
        <v>80101</v>
      </c>
      <c r="D7" s="80" t="n">
        <f aca="false">SUM(E7:V7)</f>
        <v>6770</v>
      </c>
      <c r="E7" s="89"/>
      <c r="F7" s="90"/>
      <c r="G7" s="90"/>
      <c r="H7" s="90"/>
      <c r="I7" s="90"/>
      <c r="J7" s="90"/>
      <c r="K7" s="90"/>
      <c r="L7" s="90"/>
      <c r="M7" s="129" t="n">
        <v>770</v>
      </c>
      <c r="N7" s="129" t="n">
        <v>2000</v>
      </c>
      <c r="O7" s="129"/>
      <c r="P7" s="129" t="n">
        <v>4000</v>
      </c>
      <c r="Q7" s="129"/>
      <c r="R7" s="129"/>
      <c r="S7" s="129"/>
      <c r="T7" s="129"/>
      <c r="U7" s="129"/>
      <c r="V7" s="129"/>
      <c r="W7" s="130"/>
    </row>
    <row r="8" customFormat="false" ht="15.95" hidden="false" customHeight="true" outlineLevel="0" collapsed="false">
      <c r="A8" s="28" t="s">
        <v>109</v>
      </c>
      <c r="B8" s="28"/>
      <c r="C8" s="79" t="n">
        <v>80101</v>
      </c>
      <c r="D8" s="80" t="n">
        <f aca="false">SUM(E8:V8)</f>
        <v>2200</v>
      </c>
      <c r="E8" s="89"/>
      <c r="F8" s="90"/>
      <c r="G8" s="90"/>
      <c r="H8" s="90"/>
      <c r="I8" s="90"/>
      <c r="J8" s="90"/>
      <c r="K8" s="90"/>
      <c r="L8" s="90"/>
      <c r="M8" s="129"/>
      <c r="N8" s="129" t="n">
        <v>1000</v>
      </c>
      <c r="O8" s="129"/>
      <c r="P8" s="129" t="n">
        <v>1200</v>
      </c>
      <c r="Q8" s="129"/>
      <c r="R8" s="129"/>
      <c r="S8" s="129"/>
      <c r="T8" s="129"/>
      <c r="U8" s="129"/>
      <c r="V8" s="129"/>
      <c r="W8" s="130"/>
    </row>
    <row r="9" customFormat="false" ht="15.95" hidden="false" customHeight="true" outlineLevel="0" collapsed="false">
      <c r="A9" s="28"/>
      <c r="B9" s="28"/>
      <c r="C9" s="79" t="n">
        <v>80103</v>
      </c>
      <c r="D9" s="80" t="n">
        <f aca="false">SUM(E9:V9)</f>
        <v>7600</v>
      </c>
      <c r="E9" s="89"/>
      <c r="F9" s="90"/>
      <c r="G9" s="90"/>
      <c r="H9" s="90"/>
      <c r="I9" s="90"/>
      <c r="J9" s="90" t="n">
        <v>800</v>
      </c>
      <c r="K9" s="90"/>
      <c r="L9" s="90"/>
      <c r="M9" s="129" t="n">
        <v>6800</v>
      </c>
      <c r="N9" s="129"/>
      <c r="O9" s="129"/>
      <c r="P9" s="129"/>
      <c r="Q9" s="129"/>
      <c r="R9" s="129"/>
      <c r="S9" s="129"/>
      <c r="T9" s="131"/>
      <c r="U9" s="131"/>
      <c r="V9" s="131"/>
      <c r="W9" s="130"/>
    </row>
    <row r="10" customFormat="false" ht="15.95" hidden="false" customHeight="true" outlineLevel="0" collapsed="false">
      <c r="A10" s="28"/>
      <c r="B10" s="28"/>
      <c r="C10" s="79" t="s">
        <v>107</v>
      </c>
      <c r="D10" s="80" t="n">
        <f aca="false">SUM(E10:V10)</f>
        <v>9800</v>
      </c>
      <c r="E10" s="80" t="n">
        <f aca="false">SUM(E8:E9)</f>
        <v>0</v>
      </c>
      <c r="F10" s="80" t="n">
        <f aca="false">SUM(F8:F9)</f>
        <v>0</v>
      </c>
      <c r="G10" s="80" t="n">
        <f aca="false">SUM(G8:G9)</f>
        <v>0</v>
      </c>
      <c r="H10" s="80" t="n">
        <f aca="false">SUM(H8:H9)</f>
        <v>0</v>
      </c>
      <c r="I10" s="80" t="n">
        <f aca="false">SUM(I8:I9)</f>
        <v>0</v>
      </c>
      <c r="J10" s="80" t="n">
        <f aca="false">SUM(J8:J9)</f>
        <v>800</v>
      </c>
      <c r="K10" s="80" t="n">
        <f aca="false">SUM(K8:K9)</f>
        <v>0</v>
      </c>
      <c r="L10" s="80" t="n">
        <f aca="false">SUM(L8:L9)</f>
        <v>0</v>
      </c>
      <c r="M10" s="80" t="n">
        <f aca="false">SUM(M8:M9)</f>
        <v>6800</v>
      </c>
      <c r="N10" s="80" t="n">
        <f aca="false">SUM(N8:N9)</f>
        <v>1000</v>
      </c>
      <c r="O10" s="80" t="n">
        <f aca="false">SUM(O8:O9)</f>
        <v>0</v>
      </c>
      <c r="P10" s="80" t="n">
        <f aca="false">SUM(P8:P9)</f>
        <v>1200</v>
      </c>
      <c r="Q10" s="80" t="n">
        <f aca="false">SUM(Q8:Q9)</f>
        <v>0</v>
      </c>
      <c r="R10" s="80" t="n">
        <f aca="false">SUM(R8:R9)</f>
        <v>0</v>
      </c>
      <c r="S10" s="80" t="n">
        <f aca="false">SUM(S8:S9)</f>
        <v>0</v>
      </c>
      <c r="T10" s="80" t="n">
        <f aca="false">SUM(T8:T9)</f>
        <v>0</v>
      </c>
      <c r="U10" s="80" t="n">
        <f aca="false">SUM(U8:U9)</f>
        <v>0</v>
      </c>
      <c r="V10" s="80" t="n">
        <f aca="false">SUM(V8:V9)</f>
        <v>0</v>
      </c>
      <c r="W10" s="130"/>
    </row>
    <row r="11" customFormat="false" ht="15.95" hidden="false" customHeight="true" outlineLevel="0" collapsed="false">
      <c r="A11" s="28" t="s">
        <v>110</v>
      </c>
      <c r="B11" s="28"/>
      <c r="C11" s="79" t="n">
        <v>80101</v>
      </c>
      <c r="D11" s="80" t="n">
        <f aca="false">SUM(E11:V11)</f>
        <v>2000</v>
      </c>
      <c r="E11" s="89"/>
      <c r="F11" s="89"/>
      <c r="G11" s="89"/>
      <c r="H11" s="89"/>
      <c r="I11" s="89"/>
      <c r="J11" s="89"/>
      <c r="K11" s="89"/>
      <c r="L11" s="89"/>
      <c r="M11" s="89"/>
      <c r="N11" s="129" t="n">
        <v>2000</v>
      </c>
      <c r="O11" s="89"/>
      <c r="P11" s="89"/>
      <c r="Q11" s="89"/>
      <c r="R11" s="89"/>
      <c r="S11" s="89"/>
      <c r="T11" s="89"/>
      <c r="U11" s="89"/>
      <c r="V11" s="89"/>
      <c r="W11" s="130"/>
    </row>
    <row r="12" customFormat="false" ht="15.95" hidden="false" customHeight="true" outlineLevel="0" collapsed="false">
      <c r="A12" s="28"/>
      <c r="B12" s="28"/>
      <c r="C12" s="79" t="n">
        <v>85401</v>
      </c>
      <c r="D12" s="80" t="n">
        <f aca="false">SUM(E12:V12)</f>
        <v>4500</v>
      </c>
      <c r="E12" s="89"/>
      <c r="F12" s="90"/>
      <c r="G12" s="90"/>
      <c r="H12" s="90"/>
      <c r="I12" s="90"/>
      <c r="J12" s="90" t="n">
        <v>4500</v>
      </c>
      <c r="K12" s="90"/>
      <c r="L12" s="90"/>
      <c r="M12" s="129"/>
      <c r="N12" s="129"/>
      <c r="O12" s="129"/>
      <c r="P12" s="129"/>
      <c r="Q12" s="129"/>
      <c r="R12" s="129"/>
      <c r="S12" s="129"/>
      <c r="T12" s="131"/>
      <c r="U12" s="131"/>
      <c r="V12" s="131"/>
      <c r="W12" s="130"/>
    </row>
    <row r="13" customFormat="false" ht="15.95" hidden="false" customHeight="true" outlineLevel="0" collapsed="false">
      <c r="A13" s="28"/>
      <c r="B13" s="28"/>
      <c r="C13" s="79" t="s">
        <v>107</v>
      </c>
      <c r="D13" s="80" t="n">
        <f aca="false">SUM(D11:D12)</f>
        <v>6500</v>
      </c>
      <c r="E13" s="80" t="n">
        <f aca="false">SUM(E11:E12)</f>
        <v>0</v>
      </c>
      <c r="F13" s="80" t="n">
        <f aca="false">SUM(F11:F12)</f>
        <v>0</v>
      </c>
      <c r="G13" s="80" t="n">
        <f aca="false">SUM(G11:G12)</f>
        <v>0</v>
      </c>
      <c r="H13" s="80" t="n">
        <f aca="false">SUM(H11:H12)</f>
        <v>0</v>
      </c>
      <c r="I13" s="80" t="n">
        <f aca="false">SUM(I11:I12)</f>
        <v>0</v>
      </c>
      <c r="J13" s="80" t="n">
        <f aca="false">SUM(J11:J12)</f>
        <v>4500</v>
      </c>
      <c r="K13" s="80" t="n">
        <f aca="false">SUM(K11:K12)</f>
        <v>0</v>
      </c>
      <c r="L13" s="80" t="n">
        <f aca="false">SUM(L11:L12)</f>
        <v>0</v>
      </c>
      <c r="M13" s="80" t="n">
        <f aca="false">SUM(M11:M12)</f>
        <v>0</v>
      </c>
      <c r="N13" s="80" t="n">
        <f aca="false">SUM(N11:N12)</f>
        <v>2000</v>
      </c>
      <c r="O13" s="80" t="n">
        <f aca="false">SUM(O11:O12)</f>
        <v>0</v>
      </c>
      <c r="P13" s="80" t="n">
        <f aca="false">SUM(P11:P12)</f>
        <v>0</v>
      </c>
      <c r="Q13" s="80" t="n">
        <f aca="false">SUM(Q11:Q12)</f>
        <v>0</v>
      </c>
      <c r="R13" s="80" t="n">
        <f aca="false">SUM(R11:R12)</f>
        <v>0</v>
      </c>
      <c r="S13" s="80" t="n">
        <f aca="false">SUM(S11:S12)</f>
        <v>0</v>
      </c>
      <c r="T13" s="80" t="n">
        <f aca="false">SUM(T11:T12)</f>
        <v>0</v>
      </c>
      <c r="U13" s="80" t="n">
        <f aca="false">SUM(U11:U12)</f>
        <v>0</v>
      </c>
      <c r="V13" s="80" t="n">
        <f aca="false">SUM(V11:V12)</f>
        <v>0</v>
      </c>
      <c r="W13" s="130"/>
    </row>
    <row r="14" customFormat="false" ht="15.95" hidden="false" customHeight="true" outlineLevel="0" collapsed="false">
      <c r="A14" s="28" t="s">
        <v>111</v>
      </c>
      <c r="B14" s="28"/>
      <c r="C14" s="79" t="n">
        <v>80101</v>
      </c>
      <c r="D14" s="80" t="n">
        <f aca="false">SUM(E14:V14)</f>
        <v>1000</v>
      </c>
      <c r="E14" s="89"/>
      <c r="F14" s="90"/>
      <c r="G14" s="90"/>
      <c r="H14" s="90"/>
      <c r="I14" s="90"/>
      <c r="J14" s="90"/>
      <c r="K14" s="90"/>
      <c r="L14" s="90"/>
      <c r="M14" s="129"/>
      <c r="N14" s="129" t="n">
        <v>1000</v>
      </c>
      <c r="O14" s="129"/>
      <c r="P14" s="129"/>
      <c r="Q14" s="129"/>
      <c r="R14" s="129"/>
      <c r="S14" s="129"/>
      <c r="T14" s="131"/>
      <c r="U14" s="131"/>
      <c r="V14" s="131"/>
      <c r="W14" s="130"/>
    </row>
    <row r="15" customFormat="false" ht="15.95" hidden="false" customHeight="true" outlineLevel="0" collapsed="false">
      <c r="A15" s="28"/>
      <c r="B15" s="28"/>
      <c r="C15" s="79" t="n">
        <v>80103</v>
      </c>
      <c r="D15" s="80" t="n">
        <f aca="false">SUM(E15:V15)</f>
        <v>2200</v>
      </c>
      <c r="E15" s="89"/>
      <c r="F15" s="90"/>
      <c r="G15" s="90"/>
      <c r="H15" s="90"/>
      <c r="I15" s="90"/>
      <c r="J15" s="90" t="n">
        <v>1900</v>
      </c>
      <c r="K15" s="90" t="n">
        <v>300</v>
      </c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130"/>
    </row>
    <row r="16" customFormat="false" ht="15.95" hidden="false" customHeight="true" outlineLevel="0" collapsed="false">
      <c r="A16" s="28"/>
      <c r="B16" s="28"/>
      <c r="C16" s="79" t="n">
        <v>85415</v>
      </c>
      <c r="D16" s="80" t="n">
        <f aca="false">SUM(E16:V16)</f>
        <v>240</v>
      </c>
      <c r="E16" s="89"/>
      <c r="F16" s="90"/>
      <c r="G16" s="90"/>
      <c r="H16" s="90"/>
      <c r="I16" s="90" t="n">
        <v>240</v>
      </c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130"/>
    </row>
    <row r="17" customFormat="false" ht="21" hidden="false" customHeight="true" outlineLevel="0" collapsed="false">
      <c r="A17" s="28"/>
      <c r="B17" s="28"/>
      <c r="C17" s="79" t="s">
        <v>107</v>
      </c>
      <c r="D17" s="80" t="n">
        <f aca="false">SUM(D14:D16)</f>
        <v>3440</v>
      </c>
      <c r="E17" s="80" t="n">
        <f aca="false">SUM(E14:E16)</f>
        <v>0</v>
      </c>
      <c r="F17" s="80" t="n">
        <f aca="false">SUM(F14:F16)</f>
        <v>0</v>
      </c>
      <c r="G17" s="80" t="n">
        <f aca="false">SUM(G14:G16)</f>
        <v>0</v>
      </c>
      <c r="H17" s="80" t="n">
        <f aca="false">SUM(H14:H16)</f>
        <v>0</v>
      </c>
      <c r="I17" s="80" t="n">
        <f aca="false">SUM(I14:I16)</f>
        <v>240</v>
      </c>
      <c r="J17" s="80" t="n">
        <f aca="false">SUM(J14:J16)</f>
        <v>1900</v>
      </c>
      <c r="K17" s="80" t="n">
        <f aca="false">SUM(K14:K16)</f>
        <v>300</v>
      </c>
      <c r="L17" s="80" t="n">
        <f aca="false">SUM(L14:L16)</f>
        <v>0</v>
      </c>
      <c r="M17" s="80" t="n">
        <f aca="false">SUM(M14:M16)</f>
        <v>0</v>
      </c>
      <c r="N17" s="80" t="n">
        <f aca="false">SUM(N14:N16)</f>
        <v>1000</v>
      </c>
      <c r="O17" s="80" t="n">
        <f aca="false">SUM(O14:O16)</f>
        <v>0</v>
      </c>
      <c r="P17" s="80" t="n">
        <f aca="false">SUM(P14:P16)</f>
        <v>0</v>
      </c>
      <c r="Q17" s="80" t="n">
        <f aca="false">SUM(Q14:Q16)</f>
        <v>0</v>
      </c>
      <c r="R17" s="80" t="n">
        <f aca="false">SUM(R14:R16)</f>
        <v>0</v>
      </c>
      <c r="S17" s="80" t="n">
        <f aca="false">SUM(S14:S16)</f>
        <v>0</v>
      </c>
      <c r="T17" s="80" t="n">
        <f aca="false">SUM(T14:T16)</f>
        <v>0</v>
      </c>
      <c r="U17" s="80" t="n">
        <f aca="false">SUM(U14:U16)</f>
        <v>0</v>
      </c>
      <c r="V17" s="80" t="n">
        <f aca="false">SUM(V14:V16)</f>
        <v>0</v>
      </c>
      <c r="W17" s="130"/>
    </row>
    <row r="18" customFormat="false" ht="15.95" hidden="false" customHeight="true" outlineLevel="0" collapsed="false">
      <c r="A18" s="28" t="s">
        <v>112</v>
      </c>
      <c r="B18" s="28"/>
      <c r="C18" s="79" t="n">
        <v>80101</v>
      </c>
      <c r="D18" s="80" t="n">
        <f aca="false">SUM(E18:V18)</f>
        <v>37856</v>
      </c>
      <c r="E18" s="89"/>
      <c r="F18" s="90"/>
      <c r="G18" s="90"/>
      <c r="H18" s="90"/>
      <c r="I18" s="90"/>
      <c r="J18" s="90" t="n">
        <v>2858</v>
      </c>
      <c r="K18" s="90" t="n">
        <v>498</v>
      </c>
      <c r="L18" s="90" t="n">
        <v>70</v>
      </c>
      <c r="M18" s="90" t="n">
        <v>9000</v>
      </c>
      <c r="N18" s="90" t="n">
        <v>3000</v>
      </c>
      <c r="O18" s="90"/>
      <c r="P18" s="90" t="n">
        <v>9000</v>
      </c>
      <c r="Q18" s="90" t="n">
        <v>13430</v>
      </c>
      <c r="R18" s="90"/>
      <c r="S18" s="90"/>
      <c r="T18" s="90"/>
      <c r="U18" s="90"/>
      <c r="V18" s="90"/>
      <c r="W18" s="130"/>
    </row>
    <row r="19" customFormat="false" ht="15.95" hidden="false" customHeight="true" outlineLevel="0" collapsed="false">
      <c r="A19" s="28"/>
      <c r="B19" s="28"/>
      <c r="C19" s="79" t="n">
        <v>80103</v>
      </c>
      <c r="D19" s="80" t="n">
        <f aca="false">SUM(E19:V19)</f>
        <v>6307</v>
      </c>
      <c r="E19" s="89"/>
      <c r="F19" s="90"/>
      <c r="G19" s="90"/>
      <c r="H19" s="90"/>
      <c r="I19" s="90"/>
      <c r="J19" s="90" t="n">
        <v>5980</v>
      </c>
      <c r="K19" s="90" t="n">
        <v>144</v>
      </c>
      <c r="L19" s="90" t="n">
        <v>38</v>
      </c>
      <c r="M19" s="90"/>
      <c r="N19" s="90"/>
      <c r="O19" s="90"/>
      <c r="P19" s="90"/>
      <c r="Q19" s="90"/>
      <c r="R19" s="90"/>
      <c r="S19" s="90"/>
      <c r="T19" s="90" t="n">
        <v>145</v>
      </c>
      <c r="U19" s="90"/>
      <c r="V19" s="90"/>
      <c r="W19" s="130"/>
    </row>
    <row r="20" customFormat="false" ht="15.95" hidden="false" customHeight="true" outlineLevel="0" collapsed="false">
      <c r="A20" s="28"/>
      <c r="B20" s="28"/>
      <c r="C20" s="79" t="n">
        <v>80146</v>
      </c>
      <c r="D20" s="80" t="n">
        <f aca="false">SUM(E20:V20)</f>
        <v>8756</v>
      </c>
      <c r="E20" s="89"/>
      <c r="F20" s="90"/>
      <c r="G20" s="90"/>
      <c r="H20" s="90"/>
      <c r="I20" s="90"/>
      <c r="J20" s="90" t="n">
        <v>7333</v>
      </c>
      <c r="K20" s="90" t="n">
        <v>848</v>
      </c>
      <c r="L20" s="90" t="n">
        <v>119</v>
      </c>
      <c r="M20" s="90"/>
      <c r="N20" s="90"/>
      <c r="O20" s="90"/>
      <c r="P20" s="90"/>
      <c r="Q20" s="90"/>
      <c r="R20" s="90"/>
      <c r="S20" s="90"/>
      <c r="T20" s="90" t="n">
        <v>456</v>
      </c>
      <c r="U20" s="90"/>
      <c r="V20" s="90"/>
      <c r="W20" s="94"/>
    </row>
    <row r="21" customFormat="false" ht="21.75" hidden="false" customHeight="true" outlineLevel="0" collapsed="false">
      <c r="A21" s="28"/>
      <c r="B21" s="28"/>
      <c r="C21" s="79" t="s">
        <v>107</v>
      </c>
      <c r="D21" s="80" t="n">
        <f aca="false">SUM(E21:V21)</f>
        <v>52919</v>
      </c>
      <c r="E21" s="80" t="n">
        <f aca="false">SUM(E18:E20)</f>
        <v>0</v>
      </c>
      <c r="F21" s="80" t="n">
        <f aca="false">SUM(F18:F20)</f>
        <v>0</v>
      </c>
      <c r="G21" s="80" t="n">
        <f aca="false">SUM(G18:G20)</f>
        <v>0</v>
      </c>
      <c r="H21" s="80" t="n">
        <f aca="false">SUM(H18:H20)</f>
        <v>0</v>
      </c>
      <c r="I21" s="80" t="n">
        <f aca="false">SUM(I18:I20)</f>
        <v>0</v>
      </c>
      <c r="J21" s="80" t="n">
        <f aca="false">SUM(J18:J20)</f>
        <v>16171</v>
      </c>
      <c r="K21" s="80" t="n">
        <f aca="false">SUM(K18:K20)</f>
        <v>1490</v>
      </c>
      <c r="L21" s="80" t="n">
        <f aca="false">SUM(L18:L20)</f>
        <v>227</v>
      </c>
      <c r="M21" s="80" t="n">
        <f aca="false">SUM(M18:M20)</f>
        <v>9000</v>
      </c>
      <c r="N21" s="80" t="n">
        <f aca="false">SUM(N18:N20)</f>
        <v>3000</v>
      </c>
      <c r="O21" s="80" t="n">
        <f aca="false">SUM(O18:O20)</f>
        <v>0</v>
      </c>
      <c r="P21" s="80" t="n">
        <f aca="false">SUM(P18:P20)</f>
        <v>9000</v>
      </c>
      <c r="Q21" s="80" t="n">
        <f aca="false">SUM(Q18:Q20)</f>
        <v>13430</v>
      </c>
      <c r="R21" s="80" t="n">
        <f aca="false">SUM(R18:R20)</f>
        <v>0</v>
      </c>
      <c r="S21" s="80" t="n">
        <f aca="false">SUM(S18:S20)</f>
        <v>0</v>
      </c>
      <c r="T21" s="80" t="n">
        <f aca="false">SUM(T18:T20)</f>
        <v>601</v>
      </c>
      <c r="U21" s="80" t="n">
        <f aca="false">SUM(U18:U20)</f>
        <v>0</v>
      </c>
      <c r="V21" s="80" t="n">
        <f aca="false">SUM(V18:V20)</f>
        <v>0</v>
      </c>
      <c r="W21" s="94"/>
    </row>
    <row r="22" customFormat="false" ht="31.5" hidden="false" customHeight="true" outlineLevel="0" collapsed="false">
      <c r="A22" s="82" t="s">
        <v>113</v>
      </c>
      <c r="B22" s="82"/>
      <c r="C22" s="79" t="n">
        <v>80101</v>
      </c>
      <c r="D22" s="80" t="n">
        <f aca="false">SUM(E22:V22)</f>
        <v>38786</v>
      </c>
      <c r="E22" s="89"/>
      <c r="F22" s="90"/>
      <c r="G22" s="90"/>
      <c r="H22" s="90"/>
      <c r="I22" s="90"/>
      <c r="J22" s="90" t="n">
        <f aca="false">15000+10000</f>
        <v>25000</v>
      </c>
      <c r="K22" s="90"/>
      <c r="L22" s="90"/>
      <c r="M22" s="90" t="n">
        <v>2136</v>
      </c>
      <c r="N22" s="90" t="n">
        <v>3000</v>
      </c>
      <c r="O22" s="90"/>
      <c r="P22" s="90"/>
      <c r="Q22" s="90" t="n">
        <f aca="false">2000+5000</f>
        <v>7000</v>
      </c>
      <c r="R22" s="90"/>
      <c r="S22" s="90"/>
      <c r="T22" s="90" t="n">
        <v>1364</v>
      </c>
      <c r="U22" s="90" t="n">
        <v>286</v>
      </c>
      <c r="V22" s="90"/>
      <c r="W22" s="83" t="n">
        <v>12</v>
      </c>
    </row>
    <row r="23" customFormat="false" ht="15.95" hidden="false" customHeight="true" outlineLevel="0" collapsed="false">
      <c r="A23" s="28" t="s">
        <v>114</v>
      </c>
      <c r="B23" s="28"/>
      <c r="C23" s="79" t="n">
        <v>80101</v>
      </c>
      <c r="D23" s="80" t="n">
        <f aca="false">SUM(E23:V23)</f>
        <v>27000</v>
      </c>
      <c r="E23" s="89"/>
      <c r="F23" s="90"/>
      <c r="G23" s="90"/>
      <c r="H23" s="90"/>
      <c r="I23" s="90"/>
      <c r="J23" s="90" t="n">
        <v>20000</v>
      </c>
      <c r="K23" s="90"/>
      <c r="L23" s="90"/>
      <c r="M23" s="90"/>
      <c r="N23" s="90" t="n">
        <v>4000</v>
      </c>
      <c r="O23" s="90"/>
      <c r="P23" s="90"/>
      <c r="Q23" s="90" t="n">
        <v>3000</v>
      </c>
      <c r="R23" s="90"/>
      <c r="S23" s="90"/>
      <c r="T23" s="90"/>
      <c r="U23" s="90"/>
      <c r="V23" s="90"/>
      <c r="W23" s="130"/>
    </row>
    <row r="24" customFormat="false" ht="15.95" hidden="false" customHeight="true" outlineLevel="0" collapsed="false">
      <c r="A24" s="28"/>
      <c r="B24" s="28"/>
      <c r="C24" s="79" t="n">
        <v>80103</v>
      </c>
      <c r="D24" s="80" t="n">
        <f aca="false">SUM(E24:V24)</f>
        <v>13262</v>
      </c>
      <c r="E24" s="89"/>
      <c r="F24" s="90"/>
      <c r="G24" s="90"/>
      <c r="H24" s="90"/>
      <c r="I24" s="90"/>
      <c r="J24" s="90" t="n">
        <v>12400</v>
      </c>
      <c r="K24" s="90" t="n">
        <v>240</v>
      </c>
      <c r="L24" s="90" t="n">
        <v>20</v>
      </c>
      <c r="M24" s="90"/>
      <c r="N24" s="90"/>
      <c r="O24" s="90"/>
      <c r="P24" s="90"/>
      <c r="Q24" s="90"/>
      <c r="R24" s="90"/>
      <c r="S24" s="90"/>
      <c r="T24" s="90" t="n">
        <v>602</v>
      </c>
      <c r="U24" s="90"/>
      <c r="V24" s="90"/>
      <c r="W24" s="130"/>
    </row>
    <row r="25" customFormat="false" ht="15.95" hidden="false" customHeight="true" outlineLevel="0" collapsed="false">
      <c r="A25" s="28"/>
      <c r="B25" s="28"/>
      <c r="C25" s="79" t="n">
        <v>80146</v>
      </c>
      <c r="D25" s="80" t="n">
        <f aca="false">SUM(E25:V25)</f>
        <v>1217</v>
      </c>
      <c r="E25" s="89"/>
      <c r="F25" s="90"/>
      <c r="G25" s="90"/>
      <c r="H25" s="90"/>
      <c r="I25" s="90"/>
      <c r="J25" s="90" t="n">
        <v>900</v>
      </c>
      <c r="K25" s="90" t="n">
        <v>170</v>
      </c>
      <c r="L25" s="90" t="n">
        <v>127</v>
      </c>
      <c r="M25" s="90"/>
      <c r="N25" s="90"/>
      <c r="O25" s="90"/>
      <c r="P25" s="90"/>
      <c r="Q25" s="90"/>
      <c r="R25" s="90"/>
      <c r="S25" s="90"/>
      <c r="T25" s="90" t="n">
        <v>20</v>
      </c>
      <c r="U25" s="90"/>
      <c r="V25" s="90"/>
      <c r="W25" s="130"/>
    </row>
    <row r="26" customFormat="false" ht="15.95" hidden="false" customHeight="true" outlineLevel="0" collapsed="false">
      <c r="A26" s="28"/>
      <c r="B26" s="28"/>
      <c r="C26" s="79" t="n">
        <v>85401</v>
      </c>
      <c r="D26" s="80" t="n">
        <f aca="false">SUM(E26:V26)</f>
        <v>1200</v>
      </c>
      <c r="E26" s="89"/>
      <c r="F26" s="90"/>
      <c r="G26" s="90"/>
      <c r="H26" s="90"/>
      <c r="I26" s="90"/>
      <c r="J26" s="90" t="n">
        <v>1200</v>
      </c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130"/>
    </row>
    <row r="27" customFormat="false" ht="15.95" hidden="false" customHeight="true" outlineLevel="0" collapsed="false">
      <c r="A27" s="28"/>
      <c r="B27" s="28"/>
      <c r="C27" s="79" t="n">
        <v>85415</v>
      </c>
      <c r="D27" s="80" t="n">
        <f aca="false">SUM(E27:V27)</f>
        <v>200</v>
      </c>
      <c r="E27" s="89"/>
      <c r="F27" s="129"/>
      <c r="G27" s="129"/>
      <c r="H27" s="129"/>
      <c r="I27" s="129" t="n">
        <v>200</v>
      </c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30"/>
    </row>
    <row r="28" customFormat="false" ht="21.75" hidden="false" customHeight="true" outlineLevel="0" collapsed="false">
      <c r="A28" s="28"/>
      <c r="B28" s="28"/>
      <c r="C28" s="79" t="s">
        <v>107</v>
      </c>
      <c r="D28" s="80" t="n">
        <f aca="false">SUM(D23:D27)</f>
        <v>42879</v>
      </c>
      <c r="E28" s="80" t="n">
        <f aca="false">SUM(E23:E27)</f>
        <v>0</v>
      </c>
      <c r="F28" s="80" t="n">
        <f aca="false">SUM(F23:F27)</f>
        <v>0</v>
      </c>
      <c r="G28" s="80" t="n">
        <f aca="false">SUM(G23:G27)</f>
        <v>0</v>
      </c>
      <c r="H28" s="80" t="n">
        <f aca="false">SUM(H23:H27)</f>
        <v>0</v>
      </c>
      <c r="I28" s="80" t="n">
        <f aca="false">SUM(I23:I27)</f>
        <v>200</v>
      </c>
      <c r="J28" s="80" t="n">
        <f aca="false">SUM(J23:J27)</f>
        <v>34500</v>
      </c>
      <c r="K28" s="80" t="n">
        <f aca="false">SUM(K23:K27)</f>
        <v>410</v>
      </c>
      <c r="L28" s="80" t="n">
        <f aca="false">SUM(L23:L27)</f>
        <v>147</v>
      </c>
      <c r="M28" s="80" t="n">
        <f aca="false">SUM(M23:M27)</f>
        <v>0</v>
      </c>
      <c r="N28" s="80" t="n">
        <f aca="false">SUM(N23:N27)</f>
        <v>4000</v>
      </c>
      <c r="O28" s="80" t="n">
        <f aca="false">SUM(O23:O27)</f>
        <v>0</v>
      </c>
      <c r="P28" s="80" t="n">
        <f aca="false">SUM(P23:P27)</f>
        <v>0</v>
      </c>
      <c r="Q28" s="80" t="n">
        <f aca="false">SUM(Q23:Q27)</f>
        <v>3000</v>
      </c>
      <c r="R28" s="80" t="n">
        <f aca="false">SUM(R23:R27)</f>
        <v>0</v>
      </c>
      <c r="S28" s="80" t="n">
        <f aca="false">SUM(S23:S27)</f>
        <v>0</v>
      </c>
      <c r="T28" s="80" t="n">
        <f aca="false">SUM(T23:T27)</f>
        <v>622</v>
      </c>
      <c r="U28" s="80" t="n">
        <f aca="false">SUM(U23:U27)</f>
        <v>0</v>
      </c>
      <c r="V28" s="80" t="n">
        <f aca="false">SUM(V23:V27)</f>
        <v>0</v>
      </c>
      <c r="W28" s="130"/>
    </row>
    <row r="29" customFormat="false" ht="15.95" hidden="false" customHeight="true" outlineLevel="0" collapsed="false">
      <c r="A29" s="28" t="s">
        <v>115</v>
      </c>
      <c r="B29" s="28"/>
      <c r="C29" s="79" t="n">
        <v>80101</v>
      </c>
      <c r="D29" s="80" t="n">
        <f aca="false">SUM(E29:V29)</f>
        <v>1000</v>
      </c>
      <c r="E29" s="89"/>
      <c r="F29" s="89"/>
      <c r="G29" s="89"/>
      <c r="H29" s="89"/>
      <c r="I29" s="89"/>
      <c r="J29" s="89"/>
      <c r="K29" s="89"/>
      <c r="L29" s="89"/>
      <c r="M29" s="129"/>
      <c r="N29" s="129" t="n">
        <v>1000</v>
      </c>
      <c r="O29" s="89"/>
      <c r="P29" s="89"/>
      <c r="Q29" s="89"/>
      <c r="R29" s="89"/>
      <c r="S29" s="89"/>
      <c r="T29" s="89"/>
      <c r="U29" s="89"/>
      <c r="V29" s="129"/>
      <c r="W29" s="130"/>
    </row>
    <row r="30" customFormat="false" ht="15.95" hidden="false" customHeight="true" outlineLevel="0" collapsed="false">
      <c r="A30" s="28"/>
      <c r="B30" s="28"/>
      <c r="C30" s="79" t="n">
        <v>85401</v>
      </c>
      <c r="D30" s="80" t="n">
        <f aca="false">SUM(E30:V30)</f>
        <v>2500</v>
      </c>
      <c r="E30" s="89"/>
      <c r="F30" s="89"/>
      <c r="G30" s="89"/>
      <c r="H30" s="89"/>
      <c r="I30" s="89"/>
      <c r="J30" s="89"/>
      <c r="K30" s="89"/>
      <c r="L30" s="89"/>
      <c r="M30" s="129" t="n">
        <v>2500</v>
      </c>
      <c r="N30" s="129"/>
      <c r="O30" s="89"/>
      <c r="P30" s="89"/>
      <c r="Q30" s="89"/>
      <c r="R30" s="89"/>
      <c r="S30" s="89"/>
      <c r="T30" s="89"/>
      <c r="U30" s="89"/>
      <c r="V30" s="89"/>
      <c r="W30" s="130"/>
    </row>
    <row r="31" customFormat="false" ht="21.75" hidden="false" customHeight="true" outlineLevel="0" collapsed="false">
      <c r="A31" s="28"/>
      <c r="B31" s="28"/>
      <c r="C31" s="79" t="s">
        <v>107</v>
      </c>
      <c r="D31" s="80" t="n">
        <f aca="false">SUM(E31:V31)</f>
        <v>3500</v>
      </c>
      <c r="E31" s="80" t="n">
        <f aca="false">SUM(E29:E30)</f>
        <v>0</v>
      </c>
      <c r="F31" s="80" t="n">
        <f aca="false">SUM(F29:F30)</f>
        <v>0</v>
      </c>
      <c r="G31" s="80" t="n">
        <f aca="false">SUM(G29:G30)</f>
        <v>0</v>
      </c>
      <c r="H31" s="80" t="n">
        <f aca="false">SUM(H29:H30)</f>
        <v>0</v>
      </c>
      <c r="I31" s="80" t="n">
        <f aca="false">SUM(I29:I30)</f>
        <v>0</v>
      </c>
      <c r="J31" s="80" t="n">
        <f aca="false">SUM(J29:J30)</f>
        <v>0</v>
      </c>
      <c r="K31" s="80" t="n">
        <f aca="false">SUM(K29:K30)</f>
        <v>0</v>
      </c>
      <c r="L31" s="80" t="n">
        <f aca="false">SUM(L29:L30)</f>
        <v>0</v>
      </c>
      <c r="M31" s="80" t="n">
        <f aca="false">SUM(M29:M30)</f>
        <v>2500</v>
      </c>
      <c r="N31" s="80" t="n">
        <f aca="false">SUM(N29:N30)</f>
        <v>1000</v>
      </c>
      <c r="O31" s="80" t="n">
        <f aca="false">SUM(O29:O30)</f>
        <v>0</v>
      </c>
      <c r="P31" s="80" t="n">
        <f aca="false">SUM(P29:P30)</f>
        <v>0</v>
      </c>
      <c r="Q31" s="80" t="n">
        <f aca="false">SUM(Q29:Q30)</f>
        <v>0</v>
      </c>
      <c r="R31" s="80" t="n">
        <f aca="false">SUM(R29:R30)</f>
        <v>0</v>
      </c>
      <c r="S31" s="80" t="n">
        <f aca="false">SUM(S29:S30)</f>
        <v>0</v>
      </c>
      <c r="T31" s="80" t="n">
        <f aca="false">SUM(T29:T30)</f>
        <v>0</v>
      </c>
      <c r="U31" s="80" t="n">
        <f aca="false">SUM(U29:U30)</f>
        <v>0</v>
      </c>
      <c r="V31" s="80" t="n">
        <f aca="false">SUM(V29:V30)</f>
        <v>0</v>
      </c>
      <c r="W31" s="130"/>
    </row>
    <row r="32" customFormat="false" ht="15.95" hidden="false" customHeight="true" outlineLevel="0" collapsed="false">
      <c r="A32" s="28" t="s">
        <v>116</v>
      </c>
      <c r="B32" s="28"/>
      <c r="C32" s="79" t="n">
        <v>80101</v>
      </c>
      <c r="D32" s="80" t="n">
        <f aca="false">SUM(E32:V32)</f>
        <v>10100</v>
      </c>
      <c r="E32" s="89"/>
      <c r="F32" s="90"/>
      <c r="G32" s="90"/>
      <c r="H32" s="90"/>
      <c r="I32" s="90"/>
      <c r="J32" s="90" t="n">
        <v>7600</v>
      </c>
      <c r="K32" s="90"/>
      <c r="L32" s="90"/>
      <c r="M32" s="90"/>
      <c r="N32" s="90" t="n">
        <v>2500</v>
      </c>
      <c r="O32" s="90"/>
      <c r="P32" s="90"/>
      <c r="Q32" s="90"/>
      <c r="R32" s="90"/>
      <c r="S32" s="90"/>
      <c r="T32" s="90"/>
      <c r="U32" s="90"/>
      <c r="V32" s="90"/>
      <c r="W32" s="130"/>
    </row>
    <row r="33" customFormat="false" ht="15.95" hidden="false" customHeight="true" outlineLevel="0" collapsed="false">
      <c r="A33" s="28"/>
      <c r="B33" s="28"/>
      <c r="C33" s="79" t="n">
        <v>85401</v>
      </c>
      <c r="D33" s="80" t="n">
        <f aca="false">SUM(E33:V33)</f>
        <v>200</v>
      </c>
      <c r="E33" s="89"/>
      <c r="F33" s="90"/>
      <c r="G33" s="90"/>
      <c r="H33" s="90"/>
      <c r="I33" s="90"/>
      <c r="J33" s="90" t="n">
        <v>200</v>
      </c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130"/>
    </row>
    <row r="34" customFormat="false" ht="19.5" hidden="false" customHeight="true" outlineLevel="0" collapsed="false">
      <c r="A34" s="28"/>
      <c r="B34" s="28"/>
      <c r="C34" s="79" t="s">
        <v>107</v>
      </c>
      <c r="D34" s="80" t="n">
        <f aca="false">SUM(E34:V34)</f>
        <v>10300</v>
      </c>
      <c r="E34" s="80" t="n">
        <f aca="false">SUM(E32:E33)</f>
        <v>0</v>
      </c>
      <c r="F34" s="80" t="n">
        <f aca="false">SUM(F32:F33)</f>
        <v>0</v>
      </c>
      <c r="G34" s="80" t="n">
        <f aca="false">SUM(G32:G33)</f>
        <v>0</v>
      </c>
      <c r="H34" s="80" t="n">
        <f aca="false">SUM(H32:H33)</f>
        <v>0</v>
      </c>
      <c r="I34" s="80" t="n">
        <f aca="false">SUM(I32:I33)</f>
        <v>0</v>
      </c>
      <c r="J34" s="80" t="n">
        <f aca="false">SUM(J32:J33)</f>
        <v>7800</v>
      </c>
      <c r="K34" s="80" t="n">
        <f aca="false">SUM(K32:K33)</f>
        <v>0</v>
      </c>
      <c r="L34" s="80" t="n">
        <f aca="false">SUM(L32:L33)</f>
        <v>0</v>
      </c>
      <c r="M34" s="80" t="n">
        <f aca="false">SUM(M32:M33)</f>
        <v>0</v>
      </c>
      <c r="N34" s="80" t="n">
        <f aca="false">SUM(N32:N33)</f>
        <v>2500</v>
      </c>
      <c r="O34" s="80" t="n">
        <f aca="false">SUM(O32:O33)</f>
        <v>0</v>
      </c>
      <c r="P34" s="80" t="n">
        <f aca="false">SUM(P32:P33)</f>
        <v>0</v>
      </c>
      <c r="Q34" s="80" t="n">
        <f aca="false">SUM(Q32:Q33)</f>
        <v>0</v>
      </c>
      <c r="R34" s="80" t="n">
        <f aca="false">SUM(R32:R33)</f>
        <v>0</v>
      </c>
      <c r="S34" s="80" t="n">
        <f aca="false">SUM(S32:S33)</f>
        <v>0</v>
      </c>
      <c r="T34" s="80" t="n">
        <f aca="false">SUM(T32:T33)</f>
        <v>0</v>
      </c>
      <c r="U34" s="80" t="n">
        <f aca="false">SUM(U32:U33)</f>
        <v>0</v>
      </c>
      <c r="V34" s="80" t="n">
        <f aca="false">SUM(V32:V33)</f>
        <v>0</v>
      </c>
      <c r="W34" s="130"/>
    </row>
    <row r="35" customFormat="false" ht="32.25" hidden="false" customHeight="true" outlineLevel="0" collapsed="false">
      <c r="A35" s="82" t="s">
        <v>117</v>
      </c>
      <c r="B35" s="82"/>
      <c r="C35" s="79" t="n">
        <v>80110</v>
      </c>
      <c r="D35" s="80" t="n">
        <f aca="false">SUM(E35:V35)</f>
        <v>34796</v>
      </c>
      <c r="E35" s="89"/>
      <c r="F35" s="90"/>
      <c r="G35" s="90"/>
      <c r="H35" s="90"/>
      <c r="I35" s="90"/>
      <c r="J35" s="90" t="n">
        <v>11296</v>
      </c>
      <c r="K35" s="90"/>
      <c r="L35" s="90"/>
      <c r="M35" s="90" t="n">
        <f aca="false">9500</f>
        <v>9500</v>
      </c>
      <c r="N35" s="90" t="n">
        <f aca="false">4000+10000</f>
        <v>14000</v>
      </c>
      <c r="O35" s="90"/>
      <c r="P35" s="90"/>
      <c r="Q35" s="90"/>
      <c r="R35" s="90"/>
      <c r="S35" s="90"/>
      <c r="T35" s="90"/>
      <c r="U35" s="90"/>
      <c r="V35" s="90"/>
      <c r="W35" s="130"/>
    </row>
    <row r="36" customFormat="false" ht="33" hidden="false" customHeight="true" outlineLevel="0" collapsed="false">
      <c r="A36" s="28" t="s">
        <v>118</v>
      </c>
      <c r="B36" s="28"/>
      <c r="C36" s="79" t="n">
        <v>80110</v>
      </c>
      <c r="D36" s="80" t="n">
        <f aca="false">SUM(E36:V36)</f>
        <v>2475</v>
      </c>
      <c r="E36" s="80"/>
      <c r="F36" s="81"/>
      <c r="G36" s="81"/>
      <c r="H36" s="81"/>
      <c r="I36" s="81"/>
      <c r="J36" s="81" t="n">
        <v>475</v>
      </c>
      <c r="K36" s="81"/>
      <c r="L36" s="81"/>
      <c r="M36" s="81"/>
      <c r="N36" s="81" t="n">
        <v>2000</v>
      </c>
      <c r="O36" s="81"/>
      <c r="P36" s="81"/>
      <c r="Q36" s="81"/>
      <c r="R36" s="81"/>
      <c r="S36" s="81"/>
      <c r="T36" s="81"/>
      <c r="U36" s="81"/>
      <c r="V36" s="81"/>
      <c r="W36" s="130"/>
    </row>
    <row r="37" customFormat="false" ht="15.95" hidden="false" customHeight="true" outlineLevel="0" collapsed="false">
      <c r="A37" s="28" t="s">
        <v>119</v>
      </c>
      <c r="B37" s="28"/>
      <c r="C37" s="79" t="n">
        <v>80110</v>
      </c>
      <c r="D37" s="80" t="n">
        <f aca="false">SUM(E37:V37)</f>
        <v>16871</v>
      </c>
      <c r="E37" s="89"/>
      <c r="F37" s="90"/>
      <c r="G37" s="90"/>
      <c r="H37" s="90" t="n">
        <v>2900</v>
      </c>
      <c r="I37" s="90"/>
      <c r="J37" s="90" t="n">
        <v>2143</v>
      </c>
      <c r="K37" s="90" t="n">
        <v>374</v>
      </c>
      <c r="L37" s="90" t="n">
        <v>53</v>
      </c>
      <c r="M37" s="90"/>
      <c r="N37" s="90" t="n">
        <v>2000</v>
      </c>
      <c r="O37" s="90"/>
      <c r="P37" s="90"/>
      <c r="Q37" s="90" t="n">
        <v>9401</v>
      </c>
      <c r="R37" s="90"/>
      <c r="S37" s="90"/>
      <c r="T37" s="90"/>
      <c r="U37" s="90"/>
      <c r="V37" s="90"/>
      <c r="W37" s="130"/>
    </row>
    <row r="38" customFormat="false" ht="15.95" hidden="false" customHeight="true" outlineLevel="0" collapsed="false">
      <c r="A38" s="28"/>
      <c r="B38" s="28"/>
      <c r="C38" s="79" t="n">
        <v>85415</v>
      </c>
      <c r="D38" s="80" t="n">
        <f aca="false">SUM(E38:V38)</f>
        <v>450</v>
      </c>
      <c r="E38" s="89"/>
      <c r="F38" s="90"/>
      <c r="G38" s="90"/>
      <c r="H38" s="90"/>
      <c r="I38" s="90" t="n">
        <v>450</v>
      </c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130"/>
    </row>
    <row r="39" customFormat="false" ht="22.5" hidden="false" customHeight="true" outlineLevel="0" collapsed="false">
      <c r="A39" s="28"/>
      <c r="B39" s="28"/>
      <c r="C39" s="79" t="s">
        <v>107</v>
      </c>
      <c r="D39" s="80" t="n">
        <f aca="false">SUM(E39:V39)</f>
        <v>17321</v>
      </c>
      <c r="E39" s="80" t="n">
        <f aca="false">SUM(E37:E38)</f>
        <v>0</v>
      </c>
      <c r="F39" s="80" t="n">
        <f aca="false">SUM(F37:F38)</f>
        <v>0</v>
      </c>
      <c r="G39" s="80" t="n">
        <f aca="false">SUM(G37:G38)</f>
        <v>0</v>
      </c>
      <c r="H39" s="80" t="n">
        <f aca="false">SUM(H37:H38)</f>
        <v>2900</v>
      </c>
      <c r="I39" s="80" t="n">
        <f aca="false">SUM(I37:I38)</f>
        <v>450</v>
      </c>
      <c r="J39" s="80" t="n">
        <f aca="false">SUM(J37:J38)</f>
        <v>2143</v>
      </c>
      <c r="K39" s="80" t="n">
        <f aca="false">SUM(K37:K38)</f>
        <v>374</v>
      </c>
      <c r="L39" s="80" t="n">
        <f aca="false">SUM(L37:L38)</f>
        <v>53</v>
      </c>
      <c r="M39" s="80" t="n">
        <f aca="false">SUM(M37:M38)</f>
        <v>0</v>
      </c>
      <c r="N39" s="80" t="n">
        <f aca="false">SUM(N37:N38)</f>
        <v>2000</v>
      </c>
      <c r="O39" s="80" t="n">
        <f aca="false">SUM(O37:O38)</f>
        <v>0</v>
      </c>
      <c r="P39" s="80" t="n">
        <f aca="false">SUM(P37:P38)</f>
        <v>0</v>
      </c>
      <c r="Q39" s="80" t="n">
        <f aca="false">SUM(Q37:Q38)</f>
        <v>9401</v>
      </c>
      <c r="R39" s="80" t="n">
        <f aca="false">SUM(R37:R38)</f>
        <v>0</v>
      </c>
      <c r="S39" s="80" t="n">
        <f aca="false">SUM(S37:S38)</f>
        <v>0</v>
      </c>
      <c r="T39" s="80" t="n">
        <f aca="false">SUM(T37:T38)</f>
        <v>0</v>
      </c>
      <c r="U39" s="80" t="n">
        <f aca="false">SUM(U37:U38)</f>
        <v>0</v>
      </c>
      <c r="V39" s="80" t="n">
        <f aca="false">SUM(V37:V38)</f>
        <v>0</v>
      </c>
      <c r="W39" s="130"/>
    </row>
    <row r="40" customFormat="false" ht="15.95" hidden="false" customHeight="true" outlineLevel="0" collapsed="false">
      <c r="A40" s="28" t="s">
        <v>120</v>
      </c>
      <c r="B40" s="28"/>
      <c r="C40" s="79" t="n">
        <v>80110</v>
      </c>
      <c r="D40" s="80" t="n">
        <f aca="false">SUM(E40:V40)</f>
        <v>23100</v>
      </c>
      <c r="E40" s="89"/>
      <c r="F40" s="90"/>
      <c r="G40" s="90"/>
      <c r="H40" s="90"/>
      <c r="I40" s="90"/>
      <c r="J40" s="90"/>
      <c r="K40" s="90"/>
      <c r="L40" s="90"/>
      <c r="M40" s="90" t="n">
        <v>15200</v>
      </c>
      <c r="N40" s="90" t="n">
        <v>1000</v>
      </c>
      <c r="O40" s="90"/>
      <c r="P40" s="90"/>
      <c r="Q40" s="90" t="n">
        <v>3000</v>
      </c>
      <c r="R40" s="90" t="n">
        <v>1000</v>
      </c>
      <c r="S40" s="90"/>
      <c r="T40" s="90"/>
      <c r="U40" s="90"/>
      <c r="V40" s="90" t="n">
        <v>2900</v>
      </c>
      <c r="W40" s="130"/>
    </row>
    <row r="41" customFormat="false" ht="15.95" hidden="false" customHeight="true" outlineLevel="0" collapsed="false">
      <c r="A41" s="28"/>
      <c r="B41" s="28"/>
      <c r="C41" s="79" t="n">
        <v>80113</v>
      </c>
      <c r="D41" s="80" t="n">
        <f aca="false">SUM(E41:V41)</f>
        <v>718</v>
      </c>
      <c r="E41" s="89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 t="n">
        <v>718</v>
      </c>
      <c r="R41" s="90"/>
      <c r="S41" s="90"/>
      <c r="T41" s="90"/>
      <c r="U41" s="90"/>
      <c r="V41" s="90"/>
      <c r="W41" s="130"/>
    </row>
    <row r="42" customFormat="false" ht="15.95" hidden="false" customHeight="true" outlineLevel="0" collapsed="false">
      <c r="A42" s="28"/>
      <c r="B42" s="28"/>
      <c r="C42" s="79" t="n">
        <v>85401</v>
      </c>
      <c r="D42" s="80" t="n">
        <f aca="false">SUM(E42:V42)</f>
        <v>685</v>
      </c>
      <c r="E42" s="8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 t="n">
        <v>685</v>
      </c>
      <c r="U42" s="129"/>
      <c r="V42" s="129"/>
      <c r="W42" s="130"/>
    </row>
    <row r="43" customFormat="false" ht="15.95" hidden="false" customHeight="true" outlineLevel="0" collapsed="false">
      <c r="A43" s="28"/>
      <c r="B43" s="28"/>
      <c r="C43" s="79" t="s">
        <v>107</v>
      </c>
      <c r="D43" s="80" t="n">
        <f aca="false">SUM(E43:V43)</f>
        <v>24503</v>
      </c>
      <c r="E43" s="80" t="n">
        <f aca="false">SUM(E40:E42)</f>
        <v>0</v>
      </c>
      <c r="F43" s="80" t="n">
        <f aca="false">SUM(F40:F42)</f>
        <v>0</v>
      </c>
      <c r="G43" s="80" t="n">
        <f aca="false">SUM(G40:G42)</f>
        <v>0</v>
      </c>
      <c r="H43" s="80" t="n">
        <f aca="false">SUM(H40:H42)</f>
        <v>0</v>
      </c>
      <c r="I43" s="80" t="n">
        <f aca="false">SUM(I40:I42)</f>
        <v>0</v>
      </c>
      <c r="J43" s="80" t="n">
        <f aca="false">SUM(J40:J42)</f>
        <v>0</v>
      </c>
      <c r="K43" s="80" t="n">
        <f aca="false">SUM(K40:K42)</f>
        <v>0</v>
      </c>
      <c r="L43" s="80" t="n">
        <f aca="false">SUM(L40:L42)</f>
        <v>0</v>
      </c>
      <c r="M43" s="80" t="n">
        <f aca="false">SUM(M40:M42)</f>
        <v>15200</v>
      </c>
      <c r="N43" s="80" t="n">
        <f aca="false">SUM(N40:N42)</f>
        <v>1000</v>
      </c>
      <c r="O43" s="80" t="n">
        <f aca="false">SUM(O40:O42)</f>
        <v>0</v>
      </c>
      <c r="P43" s="80" t="n">
        <f aca="false">SUM(P40:P42)</f>
        <v>0</v>
      </c>
      <c r="Q43" s="80" t="n">
        <f aca="false">SUM(Q40:Q42)</f>
        <v>3718</v>
      </c>
      <c r="R43" s="80" t="n">
        <f aca="false">SUM(R40:R42)</f>
        <v>1000</v>
      </c>
      <c r="S43" s="80" t="n">
        <f aca="false">SUM(S40:S42)</f>
        <v>0</v>
      </c>
      <c r="T43" s="80" t="n">
        <f aca="false">SUM(T40:T42)</f>
        <v>685</v>
      </c>
      <c r="U43" s="80" t="n">
        <f aca="false">SUM(U40:U42)</f>
        <v>0</v>
      </c>
      <c r="V43" s="80" t="n">
        <f aca="false">SUM(V40:V42)</f>
        <v>2900</v>
      </c>
      <c r="W43" s="130"/>
    </row>
    <row r="44" customFormat="false" ht="33" hidden="false" customHeight="true" outlineLevel="0" collapsed="false">
      <c r="A44" s="28" t="s">
        <v>176</v>
      </c>
      <c r="B44" s="28"/>
      <c r="C44" s="79" t="n">
        <v>85407</v>
      </c>
      <c r="D44" s="80" t="n">
        <f aca="false">SUM(E44:V44)</f>
        <v>33754</v>
      </c>
      <c r="E44" s="80"/>
      <c r="F44" s="81"/>
      <c r="G44" s="81"/>
      <c r="H44" s="81"/>
      <c r="I44" s="81"/>
      <c r="J44" s="81"/>
      <c r="K44" s="81"/>
      <c r="L44" s="81"/>
      <c r="M44" s="81"/>
      <c r="N44" s="81"/>
      <c r="O44" s="81" t="n">
        <v>15000</v>
      </c>
      <c r="P44" s="81"/>
      <c r="Q44" s="81" t="n">
        <f aca="false">15000+4954-1200</f>
        <v>18754</v>
      </c>
      <c r="R44" s="81"/>
      <c r="S44" s="81"/>
      <c r="T44" s="81"/>
      <c r="U44" s="81"/>
      <c r="V44" s="81"/>
      <c r="W44" s="130"/>
    </row>
    <row r="45" customFormat="false" ht="47.25" hidden="false" customHeight="true" outlineLevel="0" collapsed="false">
      <c r="A45" s="28" t="s">
        <v>177</v>
      </c>
      <c r="B45" s="28"/>
      <c r="C45" s="79" t="n">
        <v>85406</v>
      </c>
      <c r="D45" s="80" t="n">
        <f aca="false">SUM(E45:V45)</f>
        <v>2000</v>
      </c>
      <c r="E45" s="89"/>
      <c r="F45" s="90"/>
      <c r="G45" s="90"/>
      <c r="H45" s="90"/>
      <c r="I45" s="90"/>
      <c r="J45" s="90"/>
      <c r="K45" s="90"/>
      <c r="L45" s="90"/>
      <c r="M45" s="90" t="n">
        <v>2000</v>
      </c>
      <c r="N45" s="90"/>
      <c r="O45" s="90"/>
      <c r="P45" s="90"/>
      <c r="Q45" s="90"/>
      <c r="R45" s="90"/>
      <c r="S45" s="90"/>
      <c r="T45" s="90"/>
      <c r="U45" s="90"/>
      <c r="V45" s="90"/>
      <c r="W45" s="130"/>
    </row>
    <row r="46" customFormat="false" ht="24" hidden="false" customHeight="true" outlineLevel="0" collapsed="false">
      <c r="A46" s="132" t="s">
        <v>123</v>
      </c>
      <c r="B46" s="132"/>
      <c r="C46" s="79" t="n">
        <v>80110</v>
      </c>
      <c r="D46" s="80" t="n">
        <f aca="false">SUM(E46:V46)</f>
        <v>68000</v>
      </c>
      <c r="E46" s="89"/>
      <c r="F46" s="129"/>
      <c r="G46" s="129"/>
      <c r="H46" s="129"/>
      <c r="I46" s="129"/>
      <c r="J46" s="129" t="n">
        <v>50000</v>
      </c>
      <c r="K46" s="129" t="n">
        <v>10000</v>
      </c>
      <c r="L46" s="129" t="n">
        <v>2000</v>
      </c>
      <c r="M46" s="129"/>
      <c r="N46" s="129"/>
      <c r="O46" s="129" t="n">
        <v>6000</v>
      </c>
      <c r="P46" s="129"/>
      <c r="Q46" s="129"/>
      <c r="R46" s="129"/>
      <c r="S46" s="129"/>
      <c r="T46" s="129"/>
      <c r="U46" s="129"/>
      <c r="V46" s="129"/>
      <c r="W46" s="130"/>
    </row>
    <row r="47" customFormat="false" ht="24.75" hidden="false" customHeight="true" outlineLevel="0" collapsed="false">
      <c r="A47" s="132"/>
      <c r="B47" s="132"/>
      <c r="C47" s="99" t="n">
        <v>80120</v>
      </c>
      <c r="D47" s="80" t="n">
        <f aca="false">SUM(E47:V47)</f>
        <v>112743</v>
      </c>
      <c r="E47" s="80" t="n">
        <f aca="false">E48</f>
        <v>0</v>
      </c>
      <c r="F47" s="80" t="n">
        <f aca="false">F48</f>
        <v>0</v>
      </c>
      <c r="G47" s="80" t="n">
        <f aca="false">G48</f>
        <v>0</v>
      </c>
      <c r="H47" s="80" t="n">
        <f aca="false">H48</f>
        <v>5000</v>
      </c>
      <c r="I47" s="80" t="n">
        <f aca="false">I48</f>
        <v>0</v>
      </c>
      <c r="J47" s="80" t="n">
        <f aca="false">J48</f>
        <v>87143</v>
      </c>
      <c r="K47" s="80" t="n">
        <f aca="false">K48</f>
        <v>4074</v>
      </c>
      <c r="L47" s="80" t="n">
        <f aca="false">L48</f>
        <v>593</v>
      </c>
      <c r="M47" s="80" t="n">
        <f aca="false">M48</f>
        <v>4532</v>
      </c>
      <c r="N47" s="80" t="n">
        <f aca="false">N48</f>
        <v>2000</v>
      </c>
      <c r="O47" s="80" t="n">
        <f aca="false">O48</f>
        <v>0</v>
      </c>
      <c r="P47" s="80" t="n">
        <f aca="false">P48</f>
        <v>0</v>
      </c>
      <c r="Q47" s="80" t="n">
        <f aca="false">Q48</f>
        <v>9401</v>
      </c>
      <c r="R47" s="80" t="n">
        <f aca="false">R48</f>
        <v>0</v>
      </c>
      <c r="S47" s="80" t="n">
        <f aca="false">S48</f>
        <v>0</v>
      </c>
      <c r="T47" s="80" t="n">
        <f aca="false">T48</f>
        <v>0</v>
      </c>
      <c r="U47" s="80" t="n">
        <f aca="false">U48</f>
        <v>0</v>
      </c>
      <c r="V47" s="80" t="n">
        <f aca="false">V48</f>
        <v>0</v>
      </c>
      <c r="W47" s="130"/>
    </row>
    <row r="48" customFormat="false" ht="31.5" hidden="false" customHeight="true" outlineLevel="0" collapsed="false">
      <c r="A48" s="86" t="s">
        <v>124</v>
      </c>
      <c r="B48" s="87" t="s">
        <v>178</v>
      </c>
      <c r="C48" s="87"/>
      <c r="D48" s="80" t="n">
        <f aca="false">SUM(E48:V48)</f>
        <v>112743</v>
      </c>
      <c r="E48" s="89"/>
      <c r="F48" s="90"/>
      <c r="G48" s="90"/>
      <c r="H48" s="90" t="n">
        <v>5000</v>
      </c>
      <c r="I48" s="90"/>
      <c r="J48" s="90" t="n">
        <f aca="false">85000+2143</f>
        <v>87143</v>
      </c>
      <c r="K48" s="90" t="n">
        <f aca="false">3700+374</f>
        <v>4074</v>
      </c>
      <c r="L48" s="90" t="n">
        <f aca="false">540+53</f>
        <v>593</v>
      </c>
      <c r="M48" s="90" t="n">
        <v>4532</v>
      </c>
      <c r="N48" s="90" t="n">
        <v>2000</v>
      </c>
      <c r="O48" s="90"/>
      <c r="P48" s="90"/>
      <c r="Q48" s="90" t="n">
        <v>9401</v>
      </c>
      <c r="R48" s="90"/>
      <c r="S48" s="90"/>
      <c r="T48" s="90"/>
      <c r="U48" s="90"/>
      <c r="V48" s="90"/>
      <c r="W48" s="133"/>
    </row>
    <row r="49" customFormat="false" ht="18" hidden="false" customHeight="true" outlineLevel="0" collapsed="false">
      <c r="A49" s="92"/>
      <c r="B49" s="97"/>
      <c r="C49" s="79" t="s">
        <v>107</v>
      </c>
      <c r="D49" s="80" t="n">
        <f aca="false">SUM(E49:V49)</f>
        <v>180743</v>
      </c>
      <c r="E49" s="80" t="n">
        <f aca="false">E46+E47</f>
        <v>0</v>
      </c>
      <c r="F49" s="80" t="n">
        <f aca="false">F46+F47</f>
        <v>0</v>
      </c>
      <c r="G49" s="80" t="n">
        <f aca="false">G46+G47</f>
        <v>0</v>
      </c>
      <c r="H49" s="80" t="n">
        <f aca="false">H46+H47</f>
        <v>5000</v>
      </c>
      <c r="I49" s="80" t="n">
        <f aca="false">I46+I47</f>
        <v>0</v>
      </c>
      <c r="J49" s="80" t="n">
        <f aca="false">J46+J47</f>
        <v>137143</v>
      </c>
      <c r="K49" s="80" t="n">
        <f aca="false">K46+K47</f>
        <v>14074</v>
      </c>
      <c r="L49" s="80" t="n">
        <f aca="false">L46+L47</f>
        <v>2593</v>
      </c>
      <c r="M49" s="80" t="n">
        <f aca="false">M46+M47</f>
        <v>4532</v>
      </c>
      <c r="N49" s="80" t="n">
        <f aca="false">N46+N47</f>
        <v>2000</v>
      </c>
      <c r="O49" s="80" t="n">
        <f aca="false">O46+O47</f>
        <v>6000</v>
      </c>
      <c r="P49" s="80" t="n">
        <f aca="false">P46+P47</f>
        <v>0</v>
      </c>
      <c r="Q49" s="80" t="n">
        <f aca="false">Q46+Q47</f>
        <v>9401</v>
      </c>
      <c r="R49" s="80" t="n">
        <f aca="false">R46+R47</f>
        <v>0</v>
      </c>
      <c r="S49" s="80" t="n">
        <f aca="false">S46+S47</f>
        <v>0</v>
      </c>
      <c r="T49" s="80" t="n">
        <f aca="false">T46+T47</f>
        <v>0</v>
      </c>
      <c r="U49" s="80" t="n">
        <f aca="false">U46+U47</f>
        <v>0</v>
      </c>
      <c r="V49" s="80" t="n">
        <f aca="false">V46+V47</f>
        <v>0</v>
      </c>
      <c r="W49" s="133"/>
    </row>
    <row r="50" customFormat="false" ht="47.25" hidden="false" customHeight="true" outlineLevel="0" collapsed="false">
      <c r="A50" s="82" t="s">
        <v>179</v>
      </c>
      <c r="B50" s="82"/>
      <c r="C50" s="79" t="n">
        <v>80120</v>
      </c>
      <c r="D50" s="80" t="n">
        <f aca="false">D51</f>
        <v>11260</v>
      </c>
      <c r="E50" s="84" t="n">
        <f aca="false">E51</f>
        <v>0</v>
      </c>
      <c r="F50" s="84" t="n">
        <f aca="false">F51</f>
        <v>0</v>
      </c>
      <c r="G50" s="84" t="n">
        <f aca="false">G51</f>
        <v>0</v>
      </c>
      <c r="H50" s="84" t="n">
        <f aca="false">H51</f>
        <v>0</v>
      </c>
      <c r="I50" s="84" t="n">
        <f aca="false">I51</f>
        <v>0</v>
      </c>
      <c r="J50" s="84" t="n">
        <f aca="false">J51</f>
        <v>0</v>
      </c>
      <c r="K50" s="84" t="n">
        <f aca="false">K51</f>
        <v>0</v>
      </c>
      <c r="L50" s="84" t="n">
        <f aca="false">L51</f>
        <v>0</v>
      </c>
      <c r="M50" s="84" t="n">
        <f aca="false">M51</f>
        <v>0</v>
      </c>
      <c r="N50" s="84" t="n">
        <f aca="false">N51</f>
        <v>2000</v>
      </c>
      <c r="O50" s="84" t="n">
        <f aca="false">O51</f>
        <v>0</v>
      </c>
      <c r="P50" s="84" t="n">
        <f aca="false">P51</f>
        <v>0</v>
      </c>
      <c r="Q50" s="84" t="n">
        <f aca="false">Q51</f>
        <v>3860</v>
      </c>
      <c r="R50" s="84" t="n">
        <f aca="false">R51</f>
        <v>0</v>
      </c>
      <c r="S50" s="84" t="n">
        <f aca="false">S51</f>
        <v>0</v>
      </c>
      <c r="T50" s="84" t="n">
        <f aca="false">T51</f>
        <v>0</v>
      </c>
      <c r="U50" s="84"/>
      <c r="V50" s="84" t="n">
        <f aca="false">V51</f>
        <v>5400</v>
      </c>
      <c r="W50" s="130"/>
    </row>
    <row r="51" customFormat="false" ht="33" hidden="false" customHeight="true" outlineLevel="0" collapsed="false">
      <c r="A51" s="86" t="s">
        <v>124</v>
      </c>
      <c r="B51" s="87" t="s">
        <v>178</v>
      </c>
      <c r="C51" s="87"/>
      <c r="D51" s="80" t="n">
        <f aca="false">SUM(E51:V51)</f>
        <v>11260</v>
      </c>
      <c r="E51" s="89"/>
      <c r="F51" s="90"/>
      <c r="G51" s="90"/>
      <c r="H51" s="90"/>
      <c r="I51" s="90"/>
      <c r="J51" s="90"/>
      <c r="K51" s="90"/>
      <c r="L51" s="90"/>
      <c r="M51" s="90"/>
      <c r="N51" s="90" t="n">
        <v>2000</v>
      </c>
      <c r="O51" s="90"/>
      <c r="P51" s="90"/>
      <c r="Q51" s="90" t="n">
        <v>3860</v>
      </c>
      <c r="R51" s="90"/>
      <c r="S51" s="90"/>
      <c r="T51" s="90"/>
      <c r="U51" s="90"/>
      <c r="V51" s="90" t="n">
        <v>5400</v>
      </c>
      <c r="W51" s="83"/>
    </row>
    <row r="52" customFormat="false" ht="18" hidden="false" customHeight="true" outlineLevel="0" collapsed="false">
      <c r="A52" s="28" t="s">
        <v>127</v>
      </c>
      <c r="B52" s="28"/>
      <c r="C52" s="96" t="n">
        <v>80120</v>
      </c>
      <c r="D52" s="80" t="n">
        <f aca="false">SUM(E52:V52)</f>
        <v>112747</v>
      </c>
      <c r="E52" s="89"/>
      <c r="F52" s="90"/>
      <c r="G52" s="90"/>
      <c r="H52" s="90" t="n">
        <v>27747</v>
      </c>
      <c r="I52" s="90"/>
      <c r="J52" s="90" t="n">
        <v>80000</v>
      </c>
      <c r="K52" s="90"/>
      <c r="L52" s="90"/>
      <c r="M52" s="90" t="n">
        <v>3000</v>
      </c>
      <c r="N52" s="90" t="n">
        <v>2000</v>
      </c>
      <c r="O52" s="90"/>
      <c r="P52" s="90"/>
      <c r="Q52" s="90"/>
      <c r="R52" s="90"/>
      <c r="S52" s="90"/>
      <c r="T52" s="90"/>
      <c r="U52" s="90"/>
      <c r="V52" s="90"/>
      <c r="W52" s="94" t="n">
        <v>13</v>
      </c>
    </row>
    <row r="53" customFormat="false" ht="19.5" hidden="false" customHeight="true" outlineLevel="0" collapsed="false">
      <c r="A53" s="28"/>
      <c r="B53" s="28"/>
      <c r="C53" s="96" t="n">
        <v>80130</v>
      </c>
      <c r="D53" s="80" t="n">
        <f aca="false">SUM(E53:V53)</f>
        <v>732</v>
      </c>
      <c r="E53" s="89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 t="n">
        <v>732</v>
      </c>
      <c r="R53" s="90"/>
      <c r="S53" s="90"/>
      <c r="T53" s="90"/>
      <c r="U53" s="90"/>
      <c r="V53" s="90"/>
      <c r="W53" s="94"/>
    </row>
    <row r="54" customFormat="false" ht="26.25" hidden="false" customHeight="true" outlineLevel="0" collapsed="false">
      <c r="A54" s="28"/>
      <c r="B54" s="28"/>
      <c r="C54" s="79" t="s">
        <v>107</v>
      </c>
      <c r="D54" s="80" t="n">
        <f aca="false">SUM(D52:D53)</f>
        <v>113479</v>
      </c>
      <c r="E54" s="80" t="n">
        <f aca="false">SUM(E52:E53)</f>
        <v>0</v>
      </c>
      <c r="F54" s="80" t="n">
        <f aca="false">SUM(F52:F53)</f>
        <v>0</v>
      </c>
      <c r="G54" s="80" t="n">
        <f aca="false">SUM(G52:G53)</f>
        <v>0</v>
      </c>
      <c r="H54" s="80" t="n">
        <f aca="false">SUM(H52:H53)</f>
        <v>27747</v>
      </c>
      <c r="I54" s="80" t="n">
        <f aca="false">SUM(I52:I53)</f>
        <v>0</v>
      </c>
      <c r="J54" s="80" t="n">
        <f aca="false">SUM(J52:J53)</f>
        <v>80000</v>
      </c>
      <c r="K54" s="80" t="n">
        <f aca="false">SUM(K52:K53)</f>
        <v>0</v>
      </c>
      <c r="L54" s="80" t="n">
        <f aca="false">SUM(L52:L53)</f>
        <v>0</v>
      </c>
      <c r="M54" s="80" t="n">
        <f aca="false">SUM(M52:M53)</f>
        <v>3000</v>
      </c>
      <c r="N54" s="80" t="n">
        <f aca="false">SUM(N52:N53)</f>
        <v>2000</v>
      </c>
      <c r="O54" s="80" t="n">
        <f aca="false">SUM(O52:O53)</f>
        <v>0</v>
      </c>
      <c r="P54" s="80" t="n">
        <f aca="false">SUM(P52:P53)</f>
        <v>0</v>
      </c>
      <c r="Q54" s="80" t="n">
        <f aca="false">SUM(Q52:Q53)</f>
        <v>732</v>
      </c>
      <c r="R54" s="80" t="n">
        <f aca="false">SUM(R52:R53)</f>
        <v>0</v>
      </c>
      <c r="S54" s="80" t="n">
        <f aca="false">SUM(S52:S53)</f>
        <v>0</v>
      </c>
      <c r="T54" s="80" t="n">
        <f aca="false">SUM(T52:T53)</f>
        <v>0</v>
      </c>
      <c r="U54" s="80" t="n">
        <f aca="false">SUM(U52:U53)</f>
        <v>0</v>
      </c>
      <c r="V54" s="80" t="n">
        <f aca="false">SUM(V52:V53)</f>
        <v>0</v>
      </c>
      <c r="W54" s="130"/>
    </row>
    <row r="55" customFormat="false" ht="23.25" hidden="false" customHeight="true" outlineLevel="0" collapsed="false">
      <c r="A55" s="132" t="s">
        <v>128</v>
      </c>
      <c r="B55" s="132"/>
      <c r="C55" s="79" t="n">
        <v>80110</v>
      </c>
      <c r="D55" s="80" t="n">
        <f aca="false">SUM(E55:V55)</f>
        <v>35000</v>
      </c>
      <c r="E55" s="80"/>
      <c r="F55" s="81"/>
      <c r="G55" s="81"/>
      <c r="H55" s="81"/>
      <c r="I55" s="81"/>
      <c r="J55" s="81" t="n">
        <v>15000</v>
      </c>
      <c r="K55" s="81"/>
      <c r="L55" s="81"/>
      <c r="M55" s="81" t="n">
        <v>20000</v>
      </c>
      <c r="N55" s="81"/>
      <c r="O55" s="81"/>
      <c r="P55" s="81"/>
      <c r="Q55" s="81"/>
      <c r="R55" s="81"/>
      <c r="S55" s="81"/>
      <c r="T55" s="81"/>
      <c r="U55" s="81"/>
      <c r="V55" s="81"/>
      <c r="W55" s="130"/>
    </row>
    <row r="56" customFormat="false" ht="25.5" hidden="false" customHeight="true" outlineLevel="0" collapsed="false">
      <c r="A56" s="132"/>
      <c r="B56" s="132"/>
      <c r="C56" s="79" t="n">
        <v>80130</v>
      </c>
      <c r="D56" s="80" t="n">
        <f aca="false">SUM(D57:D58)</f>
        <v>37571</v>
      </c>
      <c r="E56" s="84" t="n">
        <f aca="false">SUM(E57:E58)</f>
        <v>0</v>
      </c>
      <c r="F56" s="84" t="n">
        <f aca="false">SUM(F57:F58)</f>
        <v>0</v>
      </c>
      <c r="G56" s="84" t="n">
        <f aca="false">SUM(G57:G58)</f>
        <v>0</v>
      </c>
      <c r="H56" s="84" t="n">
        <f aca="false">SUM(H57:H58)</f>
        <v>0</v>
      </c>
      <c r="I56" s="84" t="n">
        <f aca="false">SUM(I57:I58)</f>
        <v>0</v>
      </c>
      <c r="J56" s="84" t="n">
        <f aca="false">SUM(J57:J58)</f>
        <v>25743</v>
      </c>
      <c r="K56" s="84" t="n">
        <f aca="false">SUM(K57:K58)</f>
        <v>374</v>
      </c>
      <c r="L56" s="84" t="n">
        <f aca="false">SUM(L57:L58)</f>
        <v>53</v>
      </c>
      <c r="M56" s="84" t="n">
        <f aca="false">SUM(M57:M58)</f>
        <v>0</v>
      </c>
      <c r="N56" s="84" t="n">
        <f aca="false">SUM(N57:N58)</f>
        <v>2000</v>
      </c>
      <c r="O56" s="84" t="n">
        <f aca="false">SUM(O57:O58)</f>
        <v>0</v>
      </c>
      <c r="P56" s="84" t="n">
        <f aca="false">SUM(P57:P58)</f>
        <v>0</v>
      </c>
      <c r="Q56" s="84" t="n">
        <f aca="false">SUM(Q57:Q58)</f>
        <v>9401</v>
      </c>
      <c r="R56" s="84" t="n">
        <f aca="false">SUM(R57:R58)</f>
        <v>0</v>
      </c>
      <c r="S56" s="84" t="n">
        <f aca="false">SUM(S57:S58)</f>
        <v>0</v>
      </c>
      <c r="T56" s="84" t="n">
        <f aca="false">SUM(T57:T58)</f>
        <v>0</v>
      </c>
      <c r="U56" s="84" t="n">
        <f aca="false">SUM(U57:U58)</f>
        <v>0</v>
      </c>
      <c r="V56" s="84" t="n">
        <f aca="false">SUM(V57:V58)</f>
        <v>0</v>
      </c>
      <c r="W56" s="130"/>
    </row>
    <row r="57" customFormat="false" ht="32.25" hidden="false" customHeight="true" outlineLevel="0" collapsed="false">
      <c r="A57" s="86" t="s">
        <v>124</v>
      </c>
      <c r="B57" s="87" t="s">
        <v>139</v>
      </c>
      <c r="C57" s="87"/>
      <c r="D57" s="80" t="n">
        <f aca="false">SUM(E57:V57)</f>
        <v>23600</v>
      </c>
      <c r="E57" s="89"/>
      <c r="F57" s="90"/>
      <c r="G57" s="90"/>
      <c r="H57" s="90"/>
      <c r="I57" s="90"/>
      <c r="J57" s="90" t="n">
        <v>23600</v>
      </c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130"/>
    </row>
    <row r="58" customFormat="false" ht="30.75" hidden="false" customHeight="true" outlineLevel="0" collapsed="false">
      <c r="A58" s="88"/>
      <c r="B58" s="87" t="s">
        <v>129</v>
      </c>
      <c r="C58" s="87"/>
      <c r="D58" s="80" t="n">
        <f aca="false">SUM(E58:V58)</f>
        <v>13971</v>
      </c>
      <c r="E58" s="89"/>
      <c r="F58" s="129"/>
      <c r="G58" s="129"/>
      <c r="H58" s="129"/>
      <c r="I58" s="129"/>
      <c r="J58" s="129" t="n">
        <v>2143</v>
      </c>
      <c r="K58" s="129" t="n">
        <v>374</v>
      </c>
      <c r="L58" s="129" t="n">
        <v>53</v>
      </c>
      <c r="M58" s="129"/>
      <c r="N58" s="129" t="n">
        <v>2000</v>
      </c>
      <c r="O58" s="129"/>
      <c r="P58" s="129"/>
      <c r="Q58" s="129" t="n">
        <v>9401</v>
      </c>
      <c r="R58" s="129"/>
      <c r="S58" s="129"/>
      <c r="T58" s="129"/>
      <c r="U58" s="129"/>
      <c r="V58" s="129"/>
      <c r="W58" s="130"/>
    </row>
    <row r="59" customFormat="false" ht="20.25" hidden="false" customHeight="true" outlineLevel="0" collapsed="false">
      <c r="A59" s="92"/>
      <c r="B59" s="87"/>
      <c r="C59" s="79" t="s">
        <v>107</v>
      </c>
      <c r="D59" s="80" t="n">
        <f aca="false">SUM(E59:V59)</f>
        <v>72571</v>
      </c>
      <c r="E59" s="80" t="n">
        <f aca="false">E56+E55</f>
        <v>0</v>
      </c>
      <c r="F59" s="80" t="n">
        <f aca="false">F56+F55</f>
        <v>0</v>
      </c>
      <c r="G59" s="80" t="n">
        <f aca="false">G56+G55</f>
        <v>0</v>
      </c>
      <c r="H59" s="80" t="n">
        <f aca="false">H56+H55</f>
        <v>0</v>
      </c>
      <c r="I59" s="80" t="n">
        <f aca="false">I56+I55</f>
        <v>0</v>
      </c>
      <c r="J59" s="80" t="n">
        <f aca="false">J56+J55</f>
        <v>40743</v>
      </c>
      <c r="K59" s="80" t="n">
        <f aca="false">K56+K55</f>
        <v>374</v>
      </c>
      <c r="L59" s="80" t="n">
        <f aca="false">L56+L55</f>
        <v>53</v>
      </c>
      <c r="M59" s="80" t="n">
        <f aca="false">M56+M55</f>
        <v>20000</v>
      </c>
      <c r="N59" s="80" t="n">
        <f aca="false">N56+N55</f>
        <v>2000</v>
      </c>
      <c r="O59" s="80" t="n">
        <f aca="false">O56+O55</f>
        <v>0</v>
      </c>
      <c r="P59" s="80" t="n">
        <f aca="false">P56+P55</f>
        <v>0</v>
      </c>
      <c r="Q59" s="80" t="n">
        <f aca="false">Q56+Q55</f>
        <v>9401</v>
      </c>
      <c r="R59" s="80" t="n">
        <f aca="false">R56+R55</f>
        <v>0</v>
      </c>
      <c r="S59" s="80" t="n">
        <f aca="false">S56+S55</f>
        <v>0</v>
      </c>
      <c r="T59" s="80" t="n">
        <f aca="false">T56+T55</f>
        <v>0</v>
      </c>
      <c r="U59" s="80" t="n">
        <f aca="false">U56+U55</f>
        <v>0</v>
      </c>
      <c r="V59" s="80" t="n">
        <f aca="false">V56+V55</f>
        <v>0</v>
      </c>
      <c r="W59" s="130"/>
    </row>
    <row r="60" customFormat="false" ht="33" hidden="false" customHeight="true" outlineLevel="0" collapsed="false">
      <c r="A60" s="82" t="s">
        <v>130</v>
      </c>
      <c r="B60" s="82"/>
      <c r="C60" s="79" t="n">
        <v>80130</v>
      </c>
      <c r="D60" s="80" t="n">
        <f aca="false">SUM(E60:S60)</f>
        <v>2000</v>
      </c>
      <c r="E60" s="89"/>
      <c r="F60" s="89"/>
      <c r="G60" s="89"/>
      <c r="H60" s="89"/>
      <c r="I60" s="89"/>
      <c r="J60" s="89"/>
      <c r="K60" s="89"/>
      <c r="L60" s="89"/>
      <c r="M60" s="89"/>
      <c r="N60" s="129" t="n">
        <v>2000</v>
      </c>
      <c r="O60" s="89"/>
      <c r="P60" s="89"/>
      <c r="Q60" s="89"/>
      <c r="R60" s="89"/>
      <c r="S60" s="89"/>
      <c r="T60" s="89"/>
      <c r="U60" s="89"/>
      <c r="V60" s="89"/>
      <c r="W60" s="130"/>
    </row>
    <row r="61" customFormat="false" ht="15.95" hidden="false" customHeight="true" outlineLevel="0" collapsed="false">
      <c r="A61" s="28" t="s">
        <v>131</v>
      </c>
      <c r="B61" s="28"/>
      <c r="C61" s="79" t="n">
        <v>80130</v>
      </c>
      <c r="D61" s="80" t="n">
        <f aca="false">SUM(E61:V61)</f>
        <v>87856</v>
      </c>
      <c r="E61" s="90" t="n">
        <v>9000</v>
      </c>
      <c r="F61" s="90"/>
      <c r="G61" s="90"/>
      <c r="H61" s="90"/>
      <c r="I61" s="90"/>
      <c r="J61" s="90" t="n">
        <f aca="false">60000+2858</f>
        <v>62858</v>
      </c>
      <c r="K61" s="90" t="n">
        <v>498</v>
      </c>
      <c r="L61" s="90" t="n">
        <v>70</v>
      </c>
      <c r="M61" s="90"/>
      <c r="N61" s="90" t="n">
        <v>2000</v>
      </c>
      <c r="O61" s="90"/>
      <c r="P61" s="90"/>
      <c r="Q61" s="90" t="n">
        <v>13430</v>
      </c>
      <c r="R61" s="90"/>
      <c r="S61" s="90"/>
      <c r="T61" s="90"/>
      <c r="U61" s="90"/>
      <c r="V61" s="90"/>
      <c r="W61" s="130"/>
    </row>
    <row r="62" customFormat="false" ht="15.95" hidden="false" customHeight="true" outlineLevel="0" collapsed="false">
      <c r="A62" s="28"/>
      <c r="B62" s="28"/>
      <c r="C62" s="79" t="n">
        <v>85401</v>
      </c>
      <c r="D62" s="80" t="n">
        <f aca="false">SUM(E62:V62)</f>
        <v>2200</v>
      </c>
      <c r="E62" s="90"/>
      <c r="F62" s="90"/>
      <c r="G62" s="90"/>
      <c r="H62" s="90"/>
      <c r="I62" s="90"/>
      <c r="J62" s="90" t="n">
        <v>2200</v>
      </c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130"/>
    </row>
    <row r="63" customFormat="false" ht="19.5" hidden="false" customHeight="true" outlineLevel="0" collapsed="false">
      <c r="A63" s="28"/>
      <c r="B63" s="28"/>
      <c r="C63" s="79" t="s">
        <v>107</v>
      </c>
      <c r="D63" s="80" t="n">
        <f aca="false">SUM(E63:V63)</f>
        <v>90056</v>
      </c>
      <c r="E63" s="80" t="n">
        <f aca="false">SUM(E61:E62)</f>
        <v>9000</v>
      </c>
      <c r="F63" s="80" t="n">
        <f aca="false">SUM(F61:F62)</f>
        <v>0</v>
      </c>
      <c r="G63" s="80" t="n">
        <f aca="false">SUM(G61:G62)</f>
        <v>0</v>
      </c>
      <c r="H63" s="80" t="n">
        <f aca="false">SUM(H61:H62)</f>
        <v>0</v>
      </c>
      <c r="I63" s="80" t="n">
        <f aca="false">SUM(I61:I62)</f>
        <v>0</v>
      </c>
      <c r="J63" s="80" t="n">
        <f aca="false">SUM(J61:J62)</f>
        <v>65058</v>
      </c>
      <c r="K63" s="80" t="n">
        <f aca="false">SUM(K61:K62)</f>
        <v>498</v>
      </c>
      <c r="L63" s="80" t="n">
        <f aca="false">SUM(L61:L62)</f>
        <v>70</v>
      </c>
      <c r="M63" s="80" t="n">
        <f aca="false">SUM(M61:M62)</f>
        <v>0</v>
      </c>
      <c r="N63" s="80" t="n">
        <f aca="false">SUM(N61:N62)</f>
        <v>2000</v>
      </c>
      <c r="O63" s="80" t="n">
        <f aca="false">SUM(O61:O62)</f>
        <v>0</v>
      </c>
      <c r="P63" s="80" t="n">
        <f aca="false">SUM(P61:P62)</f>
        <v>0</v>
      </c>
      <c r="Q63" s="80" t="n">
        <f aca="false">SUM(Q61:Q62)</f>
        <v>13430</v>
      </c>
      <c r="R63" s="80" t="n">
        <f aca="false">SUM(R61:R62)</f>
        <v>0</v>
      </c>
      <c r="S63" s="80" t="n">
        <f aca="false">SUM(S61:S62)</f>
        <v>0</v>
      </c>
      <c r="T63" s="80" t="n">
        <f aca="false">SUM(T61:T62)</f>
        <v>0</v>
      </c>
      <c r="U63" s="80"/>
      <c r="V63" s="80" t="n">
        <f aca="false">SUM(V61:V62)</f>
        <v>0</v>
      </c>
      <c r="W63" s="130"/>
    </row>
    <row r="64" customFormat="false" ht="33.75" hidden="false" customHeight="true" outlineLevel="0" collapsed="false">
      <c r="A64" s="28" t="s">
        <v>180</v>
      </c>
      <c r="B64" s="28"/>
      <c r="C64" s="79" t="n">
        <v>80130</v>
      </c>
      <c r="D64" s="80" t="n">
        <f aca="false">SUM(E64:V64)</f>
        <v>41622</v>
      </c>
      <c r="E64" s="129" t="n">
        <v>2622</v>
      </c>
      <c r="F64" s="90"/>
      <c r="G64" s="90"/>
      <c r="H64" s="90"/>
      <c r="I64" s="90"/>
      <c r="J64" s="90" t="n">
        <v>37000</v>
      </c>
      <c r="K64" s="90"/>
      <c r="L64" s="90"/>
      <c r="M64" s="90"/>
      <c r="N64" s="90" t="n">
        <v>2000</v>
      </c>
      <c r="O64" s="90"/>
      <c r="P64" s="90"/>
      <c r="Q64" s="90"/>
      <c r="R64" s="90"/>
      <c r="S64" s="90"/>
      <c r="T64" s="90"/>
      <c r="U64" s="90"/>
      <c r="V64" s="90"/>
      <c r="W64" s="130"/>
    </row>
    <row r="65" customFormat="false" ht="18" hidden="false" customHeight="true" outlineLevel="0" collapsed="false">
      <c r="A65" s="28" t="s">
        <v>181</v>
      </c>
      <c r="B65" s="28"/>
      <c r="C65" s="79" t="n">
        <v>80110</v>
      </c>
      <c r="D65" s="80" t="n">
        <f aca="false">SUM(E65:V65)</f>
        <v>17000</v>
      </c>
      <c r="E65" s="89"/>
      <c r="F65" s="90"/>
      <c r="G65" s="90"/>
      <c r="H65" s="90"/>
      <c r="I65" s="90"/>
      <c r="J65" s="90" t="n">
        <v>10000</v>
      </c>
      <c r="K65" s="90" t="n">
        <v>2000</v>
      </c>
      <c r="L65" s="90"/>
      <c r="M65" s="90" t="n">
        <v>3000</v>
      </c>
      <c r="N65" s="90"/>
      <c r="O65" s="90"/>
      <c r="P65" s="90"/>
      <c r="Q65" s="90" t="n">
        <v>1500</v>
      </c>
      <c r="R65" s="90" t="n">
        <v>500</v>
      </c>
      <c r="S65" s="90"/>
      <c r="T65" s="90"/>
      <c r="U65" s="90"/>
      <c r="V65" s="90"/>
      <c r="W65" s="130"/>
    </row>
    <row r="66" customFormat="false" ht="18" hidden="false" customHeight="true" outlineLevel="0" collapsed="false">
      <c r="A66" s="28"/>
      <c r="B66" s="28"/>
      <c r="C66" s="79" t="n">
        <v>80130</v>
      </c>
      <c r="D66" s="80" t="n">
        <f aca="false">SUM(E66:V66)</f>
        <v>53000</v>
      </c>
      <c r="E66" s="89"/>
      <c r="F66" s="90"/>
      <c r="G66" s="90"/>
      <c r="H66" s="90"/>
      <c r="I66" s="90"/>
      <c r="J66" s="90" t="n">
        <v>30000</v>
      </c>
      <c r="K66" s="90" t="n">
        <v>6000</v>
      </c>
      <c r="L66" s="90"/>
      <c r="M66" s="90" t="n">
        <v>5000</v>
      </c>
      <c r="N66" s="90" t="n">
        <v>2000</v>
      </c>
      <c r="O66" s="90"/>
      <c r="P66" s="90" t="n">
        <v>2000</v>
      </c>
      <c r="Q66" s="90" t="n">
        <v>5000</v>
      </c>
      <c r="R66" s="90" t="n">
        <v>3000</v>
      </c>
      <c r="S66" s="90"/>
      <c r="T66" s="90"/>
      <c r="U66" s="90"/>
      <c r="V66" s="90"/>
      <c r="W66" s="130"/>
    </row>
    <row r="67" customFormat="false" ht="21" hidden="false" customHeight="true" outlineLevel="0" collapsed="false">
      <c r="A67" s="28"/>
      <c r="B67" s="28"/>
      <c r="C67" s="79" t="s">
        <v>107</v>
      </c>
      <c r="D67" s="80" t="n">
        <f aca="false">SUM(D65:D66)</f>
        <v>70000</v>
      </c>
      <c r="E67" s="80" t="n">
        <f aca="false">SUM(E65:E66)</f>
        <v>0</v>
      </c>
      <c r="F67" s="80" t="n">
        <f aca="false">SUM(F65:F66)</f>
        <v>0</v>
      </c>
      <c r="G67" s="80" t="n">
        <f aca="false">SUM(G65:G66)</f>
        <v>0</v>
      </c>
      <c r="H67" s="80" t="n">
        <f aca="false">SUM(H65:H66)</f>
        <v>0</v>
      </c>
      <c r="I67" s="80" t="n">
        <f aca="false">SUM(I65:I66)</f>
        <v>0</v>
      </c>
      <c r="J67" s="80" t="n">
        <f aca="false">SUM(J65:J66)</f>
        <v>40000</v>
      </c>
      <c r="K67" s="80" t="n">
        <f aca="false">SUM(K65:K66)</f>
        <v>8000</v>
      </c>
      <c r="L67" s="80" t="n">
        <f aca="false">SUM(L65:L66)</f>
        <v>0</v>
      </c>
      <c r="M67" s="80" t="n">
        <f aca="false">SUM(M65:M66)</f>
        <v>8000</v>
      </c>
      <c r="N67" s="80" t="n">
        <f aca="false">SUM(N65:N66)</f>
        <v>2000</v>
      </c>
      <c r="O67" s="80" t="n">
        <f aca="false">SUM(O65:O66)</f>
        <v>0</v>
      </c>
      <c r="P67" s="80" t="n">
        <f aca="false">SUM(P65:P66)</f>
        <v>2000</v>
      </c>
      <c r="Q67" s="80" t="n">
        <f aca="false">SUM(Q65:Q66)</f>
        <v>6500</v>
      </c>
      <c r="R67" s="80" t="n">
        <f aca="false">SUM(R65:R66)</f>
        <v>3500</v>
      </c>
      <c r="S67" s="80" t="n">
        <f aca="false">SUM(S65:S66)</f>
        <v>0</v>
      </c>
      <c r="T67" s="80" t="n">
        <f aca="false">SUM(T65:T66)</f>
        <v>0</v>
      </c>
      <c r="U67" s="80" t="n">
        <f aca="false">SUM(U65:U66)</f>
        <v>0</v>
      </c>
      <c r="V67" s="80" t="n">
        <f aca="false">SUM(V65:V66)</f>
        <v>0</v>
      </c>
      <c r="W67" s="130"/>
    </row>
    <row r="68" customFormat="false" ht="18" hidden="false" customHeight="true" outlineLevel="0" collapsed="false">
      <c r="A68" s="28" t="s">
        <v>182</v>
      </c>
      <c r="B68" s="28"/>
      <c r="C68" s="79" t="n">
        <v>80130</v>
      </c>
      <c r="D68" s="80" t="n">
        <f aca="false">SUM(E68:V68)</f>
        <v>29117</v>
      </c>
      <c r="E68" s="129" t="n">
        <v>1217</v>
      </c>
      <c r="F68" s="90"/>
      <c r="G68" s="90"/>
      <c r="H68" s="90"/>
      <c r="I68" s="90"/>
      <c r="J68" s="90"/>
      <c r="K68" s="90"/>
      <c r="L68" s="90"/>
      <c r="M68" s="90"/>
      <c r="N68" s="90" t="n">
        <f aca="false">2000+5000</f>
        <v>7000</v>
      </c>
      <c r="O68" s="90"/>
      <c r="P68" s="90" t="n">
        <f aca="false">13000+3000</f>
        <v>16000</v>
      </c>
      <c r="Q68" s="90" t="n">
        <v>4900</v>
      </c>
      <c r="R68" s="90"/>
      <c r="S68" s="90"/>
      <c r="T68" s="90"/>
      <c r="U68" s="90"/>
      <c r="V68" s="90"/>
      <c r="W68" s="130"/>
    </row>
    <row r="69" customFormat="false" ht="18" hidden="false" customHeight="true" outlineLevel="0" collapsed="false">
      <c r="A69" s="28"/>
      <c r="B69" s="28"/>
      <c r="C69" s="79" t="n">
        <v>80140</v>
      </c>
      <c r="D69" s="80" t="n">
        <f aca="false">SUM(E69:V69)</f>
        <v>17200</v>
      </c>
      <c r="E69" s="89"/>
      <c r="F69" s="90"/>
      <c r="G69" s="90"/>
      <c r="H69" s="90"/>
      <c r="I69" s="90"/>
      <c r="J69" s="90" t="n">
        <v>15000</v>
      </c>
      <c r="K69" s="90" t="n">
        <v>2000</v>
      </c>
      <c r="L69" s="90" t="n">
        <v>200</v>
      </c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130"/>
    </row>
    <row r="70" customFormat="false" ht="18" hidden="false" customHeight="true" outlineLevel="0" collapsed="false">
      <c r="A70" s="28"/>
      <c r="B70" s="28"/>
      <c r="C70" s="79" t="s">
        <v>107</v>
      </c>
      <c r="D70" s="80" t="n">
        <f aca="false">SUM(E70:V70)</f>
        <v>46317</v>
      </c>
      <c r="E70" s="80" t="n">
        <f aca="false">SUM(E68:E69)</f>
        <v>1217</v>
      </c>
      <c r="F70" s="80" t="n">
        <f aca="false">SUM(F68:F69)</f>
        <v>0</v>
      </c>
      <c r="G70" s="80" t="n">
        <f aca="false">SUM(G68:G69)</f>
        <v>0</v>
      </c>
      <c r="H70" s="80" t="n">
        <f aca="false">SUM(H68:H69)</f>
        <v>0</v>
      </c>
      <c r="I70" s="80" t="n">
        <f aca="false">SUM(I68:I69)</f>
        <v>0</v>
      </c>
      <c r="J70" s="80" t="n">
        <f aca="false">SUM(J68:J69)</f>
        <v>15000</v>
      </c>
      <c r="K70" s="80" t="n">
        <f aca="false">SUM(K68:K69)</f>
        <v>2000</v>
      </c>
      <c r="L70" s="80" t="n">
        <f aca="false">SUM(L68:L69)</f>
        <v>200</v>
      </c>
      <c r="M70" s="80" t="n">
        <f aca="false">SUM(M68:M69)</f>
        <v>0</v>
      </c>
      <c r="N70" s="80" t="n">
        <f aca="false">SUM(N68:N69)</f>
        <v>7000</v>
      </c>
      <c r="O70" s="80" t="n">
        <f aca="false">SUM(O68:O69)</f>
        <v>0</v>
      </c>
      <c r="P70" s="80" t="n">
        <f aca="false">SUM(P68:P69)</f>
        <v>16000</v>
      </c>
      <c r="Q70" s="80" t="n">
        <f aca="false">SUM(Q68:Q69)</f>
        <v>4900</v>
      </c>
      <c r="R70" s="80" t="n">
        <f aca="false">SUM(R68:R69)</f>
        <v>0</v>
      </c>
      <c r="S70" s="80" t="n">
        <f aca="false">SUM(S68:S69)</f>
        <v>0</v>
      </c>
      <c r="T70" s="80" t="n">
        <f aca="false">SUM(T68:T69)</f>
        <v>0</v>
      </c>
      <c r="U70" s="80" t="n">
        <f aca="false">SUM(U68:U69)</f>
        <v>0</v>
      </c>
      <c r="V70" s="80" t="n">
        <f aca="false">SUM(V68:V69)</f>
        <v>0</v>
      </c>
      <c r="W70" s="130"/>
    </row>
    <row r="71" customFormat="false" ht="18" hidden="false" customHeight="true" outlineLevel="0" collapsed="false">
      <c r="A71" s="28" t="s">
        <v>134</v>
      </c>
      <c r="B71" s="28"/>
      <c r="C71" s="79" t="n">
        <v>80102</v>
      </c>
      <c r="D71" s="80" t="n">
        <f aca="false">SUM(E71:V71)</f>
        <v>9000</v>
      </c>
      <c r="E71" s="89"/>
      <c r="F71" s="90"/>
      <c r="G71" s="90"/>
      <c r="H71" s="90"/>
      <c r="I71" s="90"/>
      <c r="J71" s="90" t="n">
        <v>8000</v>
      </c>
      <c r="K71" s="90"/>
      <c r="L71" s="90"/>
      <c r="M71" s="129"/>
      <c r="N71" s="129" t="n">
        <v>1000</v>
      </c>
      <c r="O71" s="129"/>
      <c r="P71" s="129"/>
      <c r="Q71" s="129"/>
      <c r="R71" s="129"/>
      <c r="S71" s="129"/>
      <c r="T71" s="131"/>
      <c r="U71" s="131"/>
      <c r="V71" s="131"/>
      <c r="W71" s="130"/>
    </row>
    <row r="72" customFormat="false" ht="18" hidden="false" customHeight="true" outlineLevel="0" collapsed="false">
      <c r="A72" s="28"/>
      <c r="B72" s="28"/>
      <c r="C72" s="79" t="n">
        <v>80111</v>
      </c>
      <c r="D72" s="80" t="n">
        <f aca="false">SUM(E72:V72)</f>
        <v>28500</v>
      </c>
      <c r="E72" s="89"/>
      <c r="F72" s="90"/>
      <c r="G72" s="90"/>
      <c r="H72" s="90"/>
      <c r="I72" s="90"/>
      <c r="J72" s="90" t="n">
        <v>26000</v>
      </c>
      <c r="K72" s="90" t="n">
        <v>2000</v>
      </c>
      <c r="L72" s="90" t="n">
        <v>500</v>
      </c>
      <c r="M72" s="129"/>
      <c r="N72" s="129"/>
      <c r="O72" s="129"/>
      <c r="P72" s="129"/>
      <c r="Q72" s="129"/>
      <c r="R72" s="129"/>
      <c r="S72" s="129"/>
      <c r="T72" s="131"/>
      <c r="U72" s="131"/>
      <c r="V72" s="131"/>
      <c r="W72" s="130"/>
    </row>
    <row r="73" customFormat="false" ht="18" hidden="false" customHeight="true" outlineLevel="0" collapsed="false">
      <c r="A73" s="28"/>
      <c r="B73" s="28"/>
      <c r="C73" s="79" t="n">
        <v>80134</v>
      </c>
      <c r="D73" s="80" t="n">
        <f aca="false">SUM(E73:V73)</f>
        <v>24500</v>
      </c>
      <c r="E73" s="89"/>
      <c r="F73" s="129"/>
      <c r="G73" s="129"/>
      <c r="H73" s="129"/>
      <c r="I73" s="129"/>
      <c r="J73" s="129" t="n">
        <v>22000</v>
      </c>
      <c r="K73" s="129" t="n">
        <v>2000</v>
      </c>
      <c r="L73" s="129" t="n">
        <v>500</v>
      </c>
      <c r="M73" s="129"/>
      <c r="N73" s="129"/>
      <c r="O73" s="129"/>
      <c r="P73" s="129"/>
      <c r="Q73" s="129"/>
      <c r="R73" s="129"/>
      <c r="S73" s="129"/>
      <c r="T73" s="131"/>
      <c r="U73" s="131"/>
      <c r="V73" s="131"/>
      <c r="W73" s="130"/>
    </row>
    <row r="74" customFormat="false" ht="18" hidden="false" customHeight="true" outlineLevel="0" collapsed="false">
      <c r="A74" s="28"/>
      <c r="B74" s="28"/>
      <c r="C74" s="79" t="n">
        <v>85401</v>
      </c>
      <c r="D74" s="80" t="n">
        <f aca="false">SUM(E74:V74)</f>
        <v>14300</v>
      </c>
      <c r="E74" s="89"/>
      <c r="F74" s="129"/>
      <c r="G74" s="129"/>
      <c r="H74" s="129"/>
      <c r="I74" s="129"/>
      <c r="J74" s="129" t="n">
        <v>13000</v>
      </c>
      <c r="K74" s="129" t="n">
        <v>1000</v>
      </c>
      <c r="L74" s="129" t="n">
        <v>300</v>
      </c>
      <c r="M74" s="129"/>
      <c r="N74" s="129"/>
      <c r="O74" s="129"/>
      <c r="P74" s="129"/>
      <c r="Q74" s="129"/>
      <c r="R74" s="129"/>
      <c r="S74" s="129"/>
      <c r="T74" s="131"/>
      <c r="U74" s="131"/>
      <c r="V74" s="131"/>
      <c r="W74" s="130"/>
    </row>
    <row r="75" customFormat="false" ht="18" hidden="false" customHeight="true" outlineLevel="0" collapsed="false">
      <c r="A75" s="28"/>
      <c r="B75" s="28"/>
      <c r="C75" s="79" t="s">
        <v>107</v>
      </c>
      <c r="D75" s="80" t="n">
        <f aca="false">SUM(E75:V75)</f>
        <v>76300</v>
      </c>
      <c r="E75" s="80" t="n">
        <f aca="false">SUM(E71:E74)</f>
        <v>0</v>
      </c>
      <c r="F75" s="80" t="n">
        <f aca="false">SUM(F71:F74)</f>
        <v>0</v>
      </c>
      <c r="G75" s="80" t="n">
        <f aca="false">SUM(G71:G74)</f>
        <v>0</v>
      </c>
      <c r="H75" s="80" t="n">
        <f aca="false">SUM(H71:H74)</f>
        <v>0</v>
      </c>
      <c r="I75" s="80" t="n">
        <f aca="false">SUM(I71:I74)</f>
        <v>0</v>
      </c>
      <c r="J75" s="80" t="n">
        <f aca="false">SUM(J71:J74)</f>
        <v>69000</v>
      </c>
      <c r="K75" s="80" t="n">
        <f aca="false">SUM(K71:K74)</f>
        <v>5000</v>
      </c>
      <c r="L75" s="80" t="n">
        <f aca="false">SUM(L71:L74)</f>
        <v>1300</v>
      </c>
      <c r="M75" s="80" t="n">
        <f aca="false">SUM(M71:M74)</f>
        <v>0</v>
      </c>
      <c r="N75" s="80" t="n">
        <f aca="false">SUM(N71:N74)</f>
        <v>1000</v>
      </c>
      <c r="O75" s="80" t="n">
        <f aca="false">SUM(O71:O74)</f>
        <v>0</v>
      </c>
      <c r="P75" s="80" t="n">
        <f aca="false">SUM(P71:P74)</f>
        <v>0</v>
      </c>
      <c r="Q75" s="80" t="n">
        <f aca="false">SUM(Q71:Q74)</f>
        <v>0</v>
      </c>
      <c r="R75" s="80" t="n">
        <f aca="false">SUM(R71:R74)</f>
        <v>0</v>
      </c>
      <c r="S75" s="80" t="n">
        <f aca="false">SUM(S71:S74)</f>
        <v>0</v>
      </c>
      <c r="T75" s="80" t="n">
        <f aca="false">SUM(T71:T74)</f>
        <v>0</v>
      </c>
      <c r="U75" s="80" t="n">
        <f aca="false">SUM(U71:U74)</f>
        <v>0</v>
      </c>
      <c r="V75" s="80" t="n">
        <f aca="false">SUM(V71:V74)</f>
        <v>0</v>
      </c>
      <c r="W75" s="130"/>
    </row>
    <row r="76" customFormat="false" ht="24.75" hidden="false" customHeight="true" outlineLevel="0" collapsed="false">
      <c r="A76" s="28" t="s">
        <v>183</v>
      </c>
      <c r="B76" s="28"/>
      <c r="C76" s="79" t="n">
        <v>80102</v>
      </c>
      <c r="D76" s="80" t="n">
        <f aca="false">SUM(E76:V76)</f>
        <v>6000</v>
      </c>
      <c r="E76" s="89"/>
      <c r="F76" s="89"/>
      <c r="G76" s="89"/>
      <c r="H76" s="89"/>
      <c r="I76" s="89"/>
      <c r="J76" s="89"/>
      <c r="K76" s="89"/>
      <c r="L76" s="89"/>
      <c r="M76" s="90" t="n">
        <v>5000</v>
      </c>
      <c r="N76" s="129" t="n">
        <v>1000</v>
      </c>
      <c r="O76" s="89"/>
      <c r="P76" s="89"/>
      <c r="Q76" s="89"/>
      <c r="R76" s="89"/>
      <c r="S76" s="89"/>
      <c r="T76" s="89"/>
      <c r="U76" s="89"/>
      <c r="V76" s="89"/>
      <c r="W76" s="130"/>
    </row>
    <row r="77" customFormat="false" ht="26.25" hidden="false" customHeight="true" outlineLevel="0" collapsed="false">
      <c r="A77" s="28"/>
      <c r="B77" s="28"/>
      <c r="C77" s="79" t="n">
        <v>80111</v>
      </c>
      <c r="D77" s="80" t="n">
        <f aca="false">SUM(E77:V77)</f>
        <v>26500</v>
      </c>
      <c r="E77" s="89"/>
      <c r="F77" s="90"/>
      <c r="G77" s="90"/>
      <c r="H77" s="90"/>
      <c r="I77" s="90"/>
      <c r="J77" s="90" t="n">
        <v>22000</v>
      </c>
      <c r="K77" s="90" t="n">
        <v>3000</v>
      </c>
      <c r="L77" s="90" t="n">
        <v>500</v>
      </c>
      <c r="M77" s="129" t="n">
        <v>1000</v>
      </c>
      <c r="N77" s="129"/>
      <c r="O77" s="129"/>
      <c r="P77" s="129"/>
      <c r="Q77" s="129"/>
      <c r="R77" s="129"/>
      <c r="S77" s="129"/>
      <c r="T77" s="131"/>
      <c r="U77" s="131"/>
      <c r="V77" s="131"/>
      <c r="W77" s="130"/>
    </row>
    <row r="78" customFormat="false" ht="29.25" hidden="false" customHeight="true" outlineLevel="0" collapsed="false">
      <c r="A78" s="28"/>
      <c r="B78" s="28"/>
      <c r="C78" s="79" t="s">
        <v>107</v>
      </c>
      <c r="D78" s="80" t="n">
        <f aca="false">SUM(E78:V78)</f>
        <v>32500</v>
      </c>
      <c r="E78" s="80" t="n">
        <f aca="false">SUM(E76:E77)</f>
        <v>0</v>
      </c>
      <c r="F78" s="80" t="n">
        <f aca="false">SUM(F76:F77)</f>
        <v>0</v>
      </c>
      <c r="G78" s="80" t="n">
        <f aca="false">SUM(G76:G77)</f>
        <v>0</v>
      </c>
      <c r="H78" s="80" t="n">
        <f aca="false">SUM(H76:H77)</f>
        <v>0</v>
      </c>
      <c r="I78" s="80" t="n">
        <f aca="false">SUM(I76:I77)</f>
        <v>0</v>
      </c>
      <c r="J78" s="80" t="n">
        <f aca="false">SUM(J76:J77)</f>
        <v>22000</v>
      </c>
      <c r="K78" s="80" t="n">
        <f aca="false">SUM(K76:K77)</f>
        <v>3000</v>
      </c>
      <c r="L78" s="80" t="n">
        <f aca="false">SUM(L76:L77)</f>
        <v>500</v>
      </c>
      <c r="M78" s="80" t="n">
        <f aca="false">SUM(M76:M77)</f>
        <v>6000</v>
      </c>
      <c r="N78" s="80" t="n">
        <f aca="false">SUM(N76:N77)</f>
        <v>1000</v>
      </c>
      <c r="O78" s="80" t="n">
        <f aca="false">SUM(O76:O77)</f>
        <v>0</v>
      </c>
      <c r="P78" s="80" t="n">
        <f aca="false">SUM(P76:P77)</f>
        <v>0</v>
      </c>
      <c r="Q78" s="80" t="n">
        <f aca="false">SUM(Q76:Q77)</f>
        <v>0</v>
      </c>
      <c r="R78" s="80" t="n">
        <f aca="false">SUM(R76:R77)</f>
        <v>0</v>
      </c>
      <c r="S78" s="80" t="n">
        <f aca="false">SUM(S76:S77)</f>
        <v>0</v>
      </c>
      <c r="T78" s="80" t="n">
        <f aca="false">SUM(T76:T77)</f>
        <v>0</v>
      </c>
      <c r="U78" s="80" t="n">
        <f aca="false">SUM(U76:U77)</f>
        <v>0</v>
      </c>
      <c r="V78" s="80" t="n">
        <f aca="false">SUM(V76:V77)</f>
        <v>0</v>
      </c>
      <c r="W78" s="130"/>
    </row>
    <row r="79" customFormat="false" ht="66.75" hidden="false" customHeight="true" outlineLevel="0" collapsed="false">
      <c r="A79" s="82" t="s">
        <v>184</v>
      </c>
      <c r="B79" s="82"/>
      <c r="C79" s="79" t="n">
        <v>80130</v>
      </c>
      <c r="D79" s="80" t="n">
        <f aca="false">SUM(E79:V79)</f>
        <v>24200</v>
      </c>
      <c r="E79" s="89"/>
      <c r="F79" s="90"/>
      <c r="G79" s="90"/>
      <c r="H79" s="90"/>
      <c r="I79" s="90"/>
      <c r="J79" s="90" t="n">
        <f aca="false">J80+J81</f>
        <v>15000</v>
      </c>
      <c r="K79" s="90"/>
      <c r="L79" s="90"/>
      <c r="M79" s="90" t="n">
        <f aca="false">M80+M81</f>
        <v>7200</v>
      </c>
      <c r="N79" s="90" t="n">
        <f aca="false">N80+N81</f>
        <v>2000</v>
      </c>
      <c r="O79" s="129"/>
      <c r="P79" s="129"/>
      <c r="Q79" s="129"/>
      <c r="R79" s="129"/>
      <c r="S79" s="129"/>
      <c r="T79" s="129"/>
      <c r="U79" s="129"/>
      <c r="V79" s="129"/>
      <c r="W79" s="130"/>
    </row>
    <row r="80" customFormat="false" ht="34.5" hidden="false" customHeight="true" outlineLevel="0" collapsed="false">
      <c r="A80" s="88"/>
      <c r="B80" s="87" t="s">
        <v>137</v>
      </c>
      <c r="C80" s="87"/>
      <c r="D80" s="80" t="n">
        <f aca="false">SUM(E80:V80)</f>
        <v>2300</v>
      </c>
      <c r="E80" s="134"/>
      <c r="F80" s="134"/>
      <c r="G80" s="134"/>
      <c r="H80" s="134"/>
      <c r="I80" s="134"/>
      <c r="J80" s="134" t="n">
        <v>2000</v>
      </c>
      <c r="K80" s="134"/>
      <c r="L80" s="90"/>
      <c r="M80" s="134" t="n">
        <v>300</v>
      </c>
      <c r="N80" s="135"/>
      <c r="O80" s="129"/>
      <c r="P80" s="129"/>
      <c r="Q80" s="129"/>
      <c r="R80" s="129"/>
      <c r="S80" s="129"/>
      <c r="T80" s="129"/>
      <c r="U80" s="129"/>
      <c r="V80" s="129"/>
      <c r="W80" s="94" t="n">
        <v>14</v>
      </c>
    </row>
    <row r="81" customFormat="false" ht="30.75" hidden="false" customHeight="true" outlineLevel="0" collapsed="false">
      <c r="A81" s="88"/>
      <c r="B81" s="87" t="s">
        <v>129</v>
      </c>
      <c r="C81" s="87"/>
      <c r="D81" s="80" t="n">
        <f aca="false">SUM(E81:V81)</f>
        <v>21900</v>
      </c>
      <c r="E81" s="134"/>
      <c r="F81" s="134"/>
      <c r="G81" s="134"/>
      <c r="H81" s="134"/>
      <c r="I81" s="134"/>
      <c r="J81" s="134" t="n">
        <v>13000</v>
      </c>
      <c r="K81" s="134"/>
      <c r="L81" s="81"/>
      <c r="M81" s="134" t="n">
        <v>6900</v>
      </c>
      <c r="N81" s="134" t="n">
        <v>2000</v>
      </c>
      <c r="O81" s="84"/>
      <c r="P81" s="84"/>
      <c r="Q81" s="84"/>
      <c r="R81" s="84"/>
      <c r="S81" s="84"/>
      <c r="T81" s="84"/>
      <c r="U81" s="84"/>
      <c r="V81" s="84"/>
      <c r="W81" s="94"/>
    </row>
    <row r="82" customFormat="false" ht="46.5" hidden="false" customHeight="true" outlineLevel="0" collapsed="false">
      <c r="A82" s="82" t="s">
        <v>185</v>
      </c>
      <c r="B82" s="82"/>
      <c r="C82" s="79" t="n">
        <v>80140</v>
      </c>
      <c r="D82" s="80" t="n">
        <f aca="false">SUM(E82:V82)</f>
        <v>8000</v>
      </c>
      <c r="E82" s="89"/>
      <c r="F82" s="89"/>
      <c r="G82" s="89"/>
      <c r="H82" s="89"/>
      <c r="I82" s="89"/>
      <c r="J82" s="129"/>
      <c r="K82" s="129"/>
      <c r="L82" s="129"/>
      <c r="M82" s="81"/>
      <c r="N82" s="81"/>
      <c r="O82" s="81" t="n">
        <f aca="false">SUM(O83:O85)</f>
        <v>7000</v>
      </c>
      <c r="P82" s="81"/>
      <c r="Q82" s="81"/>
      <c r="R82" s="81"/>
      <c r="S82" s="81" t="n">
        <f aca="false">SUM(S83:S85)</f>
        <v>1000</v>
      </c>
      <c r="T82" s="81"/>
      <c r="U82" s="81"/>
      <c r="V82" s="81"/>
      <c r="W82" s="130"/>
    </row>
    <row r="83" customFormat="false" ht="33.75" hidden="false" customHeight="true" outlineLevel="0" collapsed="false">
      <c r="A83" s="86" t="s">
        <v>124</v>
      </c>
      <c r="B83" s="87" t="s">
        <v>139</v>
      </c>
      <c r="C83" s="87"/>
      <c r="D83" s="80" t="n">
        <f aca="false">SUM(E83:T83)</f>
        <v>3429</v>
      </c>
      <c r="E83" s="89"/>
      <c r="F83" s="89"/>
      <c r="G83" s="89"/>
      <c r="H83" s="89"/>
      <c r="I83" s="89"/>
      <c r="J83" s="129"/>
      <c r="K83" s="129"/>
      <c r="L83" s="129"/>
      <c r="M83" s="81"/>
      <c r="N83" s="81"/>
      <c r="O83" s="81" t="n">
        <v>3100</v>
      </c>
      <c r="P83" s="81"/>
      <c r="Q83" s="81"/>
      <c r="R83" s="81"/>
      <c r="S83" s="129" t="n">
        <v>329</v>
      </c>
      <c r="T83" s="129"/>
      <c r="U83" s="129"/>
      <c r="V83" s="129"/>
      <c r="W83" s="130"/>
    </row>
    <row r="84" customFormat="false" ht="30" hidden="false" customHeight="true" outlineLevel="0" collapsed="false">
      <c r="A84" s="88"/>
      <c r="B84" s="87" t="s">
        <v>140</v>
      </c>
      <c r="C84" s="87"/>
      <c r="D84" s="80" t="n">
        <f aca="false">SUM(E84:T84)</f>
        <v>2790</v>
      </c>
      <c r="E84" s="89"/>
      <c r="F84" s="89"/>
      <c r="G84" s="89"/>
      <c r="H84" s="89"/>
      <c r="I84" s="89"/>
      <c r="J84" s="129"/>
      <c r="K84" s="129"/>
      <c r="L84" s="129"/>
      <c r="M84" s="81"/>
      <c r="N84" s="81"/>
      <c r="O84" s="81" t="n">
        <v>2300</v>
      </c>
      <c r="P84" s="81"/>
      <c r="Q84" s="81"/>
      <c r="R84" s="81"/>
      <c r="S84" s="129" t="n">
        <v>490</v>
      </c>
      <c r="T84" s="129"/>
      <c r="U84" s="129"/>
      <c r="V84" s="129"/>
      <c r="W84" s="130"/>
    </row>
    <row r="85" customFormat="false" ht="31.5" hidden="false" customHeight="true" outlineLevel="0" collapsed="false">
      <c r="A85" s="92"/>
      <c r="B85" s="87" t="s">
        <v>141</v>
      </c>
      <c r="C85" s="87"/>
      <c r="D85" s="80" t="n">
        <f aca="false">SUM(E85:T85)</f>
        <v>1781</v>
      </c>
      <c r="E85" s="89"/>
      <c r="F85" s="89"/>
      <c r="G85" s="89"/>
      <c r="H85" s="89"/>
      <c r="I85" s="89"/>
      <c r="J85" s="129"/>
      <c r="K85" s="129"/>
      <c r="L85" s="129"/>
      <c r="M85" s="81"/>
      <c r="N85" s="81"/>
      <c r="O85" s="81" t="n">
        <v>1600</v>
      </c>
      <c r="P85" s="81"/>
      <c r="Q85" s="81"/>
      <c r="R85" s="81"/>
      <c r="S85" s="129" t="n">
        <v>181</v>
      </c>
      <c r="T85" s="129"/>
      <c r="U85" s="129"/>
      <c r="V85" s="129"/>
      <c r="W85" s="130"/>
    </row>
    <row r="86" customFormat="false" ht="47.25" hidden="false" customHeight="true" outlineLevel="0" collapsed="false">
      <c r="A86" s="136" t="s">
        <v>142</v>
      </c>
      <c r="B86" s="136"/>
      <c r="C86" s="96" t="n">
        <v>80111</v>
      </c>
      <c r="D86" s="80" t="n">
        <f aca="false">SUM(E86:V86)</f>
        <v>1200</v>
      </c>
      <c r="E86" s="89"/>
      <c r="F86" s="89"/>
      <c r="G86" s="89"/>
      <c r="H86" s="81"/>
      <c r="I86" s="81"/>
      <c r="J86" s="81" t="n">
        <v>1000</v>
      </c>
      <c r="K86" s="81"/>
      <c r="L86" s="81"/>
      <c r="M86" s="81" t="n">
        <v>200</v>
      </c>
      <c r="N86" s="81"/>
      <c r="O86" s="81"/>
      <c r="P86" s="81"/>
      <c r="Q86" s="81"/>
      <c r="R86" s="81"/>
      <c r="S86" s="129"/>
      <c r="T86" s="89"/>
      <c r="U86" s="89"/>
      <c r="V86" s="89"/>
      <c r="W86" s="130"/>
    </row>
    <row r="87" customFormat="false" ht="32.25" hidden="false" customHeight="true" outlineLevel="0" collapsed="false">
      <c r="A87" s="100" t="s">
        <v>186</v>
      </c>
      <c r="B87" s="100"/>
      <c r="C87" s="79" t="n">
        <v>80101</v>
      </c>
      <c r="D87" s="80" t="n">
        <f aca="false">SUM(E87:V87)</f>
        <v>17914</v>
      </c>
      <c r="E87" s="84" t="n">
        <f aca="false">E88</f>
        <v>0</v>
      </c>
      <c r="F87" s="84" t="n">
        <f aca="false">F88</f>
        <v>0</v>
      </c>
      <c r="G87" s="84" t="n">
        <f aca="false">G88</f>
        <v>17914</v>
      </c>
      <c r="H87" s="84" t="n">
        <f aca="false">H88</f>
        <v>0</v>
      </c>
      <c r="I87" s="84" t="n">
        <f aca="false">I88</f>
        <v>0</v>
      </c>
      <c r="J87" s="84" t="n">
        <f aca="false">J88</f>
        <v>0</v>
      </c>
      <c r="K87" s="84" t="n">
        <f aca="false">K88</f>
        <v>0</v>
      </c>
      <c r="L87" s="84" t="n">
        <f aca="false">L88</f>
        <v>0</v>
      </c>
      <c r="M87" s="84" t="n">
        <f aca="false">M88</f>
        <v>0</v>
      </c>
      <c r="N87" s="84" t="n">
        <f aca="false">N88</f>
        <v>0</v>
      </c>
      <c r="O87" s="84" t="n">
        <f aca="false">O88</f>
        <v>0</v>
      </c>
      <c r="P87" s="84" t="n">
        <f aca="false">P88</f>
        <v>0</v>
      </c>
      <c r="Q87" s="84" t="n">
        <f aca="false">Q88</f>
        <v>0</v>
      </c>
      <c r="R87" s="84" t="n">
        <f aca="false">R88</f>
        <v>0</v>
      </c>
      <c r="S87" s="84" t="n">
        <f aca="false">S88</f>
        <v>0</v>
      </c>
      <c r="T87" s="84" t="n">
        <f aca="false">T88</f>
        <v>0</v>
      </c>
      <c r="U87" s="84" t="n">
        <f aca="false">U88</f>
        <v>0</v>
      </c>
      <c r="V87" s="84" t="n">
        <f aca="false">V88</f>
        <v>0</v>
      </c>
      <c r="W87" s="130"/>
    </row>
    <row r="88" customFormat="false" ht="63" hidden="false" customHeight="true" outlineLevel="0" collapsed="false">
      <c r="A88" s="86" t="s">
        <v>124</v>
      </c>
      <c r="B88" s="87" t="s">
        <v>187</v>
      </c>
      <c r="C88" s="87"/>
      <c r="D88" s="80" t="n">
        <f aca="false">SUM(E88:V88)</f>
        <v>17914</v>
      </c>
      <c r="E88" s="89"/>
      <c r="F88" s="89"/>
      <c r="G88" s="134" t="n">
        <v>17914</v>
      </c>
      <c r="H88" s="81"/>
      <c r="I88" s="81"/>
      <c r="J88" s="81"/>
      <c r="K88" s="81"/>
      <c r="L88" s="81"/>
      <c r="M88" s="84"/>
      <c r="N88" s="84"/>
      <c r="O88" s="84"/>
      <c r="P88" s="84"/>
      <c r="Q88" s="84"/>
      <c r="R88" s="84"/>
      <c r="S88" s="129"/>
      <c r="T88" s="89"/>
      <c r="U88" s="89"/>
      <c r="V88" s="89"/>
      <c r="W88" s="130"/>
    </row>
    <row r="89" customFormat="false" ht="18" hidden="false" customHeight="true" outlineLevel="0" collapsed="false">
      <c r="A89" s="101"/>
      <c r="B89" s="102"/>
      <c r="C89" s="99" t="n">
        <v>80104</v>
      </c>
      <c r="D89" s="80" t="n">
        <f aca="false">SUM(E89:V89)</f>
        <v>120118</v>
      </c>
      <c r="E89" s="80"/>
      <c r="F89" s="81" t="n">
        <f aca="false">SUM(F90:F95)</f>
        <v>120118</v>
      </c>
      <c r="G89" s="81"/>
      <c r="H89" s="81"/>
      <c r="I89" s="81"/>
      <c r="J89" s="81"/>
      <c r="K89" s="81"/>
      <c r="L89" s="81"/>
      <c r="M89" s="84"/>
      <c r="N89" s="84"/>
      <c r="O89" s="84"/>
      <c r="P89" s="84"/>
      <c r="Q89" s="84"/>
      <c r="R89" s="84"/>
      <c r="S89" s="84"/>
      <c r="T89" s="137"/>
      <c r="U89" s="137"/>
      <c r="V89" s="137"/>
      <c r="W89" s="130"/>
    </row>
    <row r="90" customFormat="false" ht="31.5" hidden="false" customHeight="true" outlineLevel="0" collapsed="false">
      <c r="A90" s="138"/>
      <c r="B90" s="87" t="s">
        <v>188</v>
      </c>
      <c r="C90" s="87"/>
      <c r="D90" s="80" t="n">
        <f aca="false">SUM(E90:V90)</f>
        <v>8771</v>
      </c>
      <c r="E90" s="80"/>
      <c r="F90" s="134" t="n">
        <v>8771</v>
      </c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137"/>
      <c r="U90" s="137"/>
      <c r="V90" s="137"/>
      <c r="W90" s="130"/>
    </row>
    <row r="91" customFormat="false" ht="46.5" hidden="false" customHeight="true" outlineLevel="0" collapsed="false">
      <c r="A91" s="101"/>
      <c r="B91" s="91" t="s">
        <v>189</v>
      </c>
      <c r="C91" s="91"/>
      <c r="D91" s="109" t="n">
        <f aca="false">SUM(E91:V91)</f>
        <v>5000</v>
      </c>
      <c r="E91" s="107"/>
      <c r="F91" s="139" t="n">
        <v>5000</v>
      </c>
      <c r="G91" s="108"/>
      <c r="H91" s="108"/>
      <c r="I91" s="108"/>
      <c r="J91" s="108"/>
      <c r="K91" s="108"/>
      <c r="L91" s="108"/>
      <c r="M91" s="140"/>
      <c r="N91" s="140"/>
      <c r="O91" s="140"/>
      <c r="P91" s="140"/>
      <c r="Q91" s="140"/>
      <c r="R91" s="140"/>
      <c r="S91" s="140"/>
      <c r="T91" s="141"/>
      <c r="U91" s="141"/>
      <c r="V91" s="141"/>
      <c r="W91" s="130"/>
    </row>
    <row r="92" customFormat="false" ht="31.5" hidden="false" customHeight="true" outlineLevel="0" collapsed="false">
      <c r="A92" s="101"/>
      <c r="B92" s="87" t="s">
        <v>190</v>
      </c>
      <c r="C92" s="87"/>
      <c r="D92" s="104" t="n">
        <f aca="false">SUM(E92:V92)</f>
        <v>3000</v>
      </c>
      <c r="E92" s="80"/>
      <c r="F92" s="134" t="n">
        <v>3000</v>
      </c>
      <c r="G92" s="84"/>
      <c r="H92" s="84"/>
      <c r="I92" s="84"/>
      <c r="J92" s="84"/>
      <c r="K92" s="84"/>
      <c r="L92" s="84"/>
      <c r="M92" s="129"/>
      <c r="N92" s="129"/>
      <c r="O92" s="129"/>
      <c r="P92" s="129"/>
      <c r="Q92" s="129"/>
      <c r="R92" s="129"/>
      <c r="S92" s="129"/>
      <c r="T92" s="131"/>
      <c r="U92" s="131"/>
      <c r="V92" s="131"/>
      <c r="W92" s="130"/>
    </row>
    <row r="93" customFormat="false" ht="32.25" hidden="false" customHeight="true" outlineLevel="0" collapsed="false">
      <c r="A93" s="86"/>
      <c r="B93" s="93" t="s">
        <v>191</v>
      </c>
      <c r="C93" s="93"/>
      <c r="D93" s="80" t="n">
        <f aca="false">SUM(E93:V93)</f>
        <v>59856</v>
      </c>
      <c r="E93" s="80"/>
      <c r="F93" s="134" t="n">
        <f aca="false">43000+16856</f>
        <v>59856</v>
      </c>
      <c r="G93" s="134"/>
      <c r="H93" s="134"/>
      <c r="I93" s="134"/>
      <c r="J93" s="134"/>
      <c r="K93" s="134"/>
      <c r="L93" s="134"/>
      <c r="M93" s="129"/>
      <c r="N93" s="129"/>
      <c r="O93" s="129"/>
      <c r="P93" s="129"/>
      <c r="Q93" s="129"/>
      <c r="R93" s="129"/>
      <c r="S93" s="129"/>
      <c r="T93" s="131"/>
      <c r="U93" s="131"/>
      <c r="V93" s="131"/>
      <c r="W93" s="130"/>
    </row>
    <row r="94" customFormat="false" ht="31.5" hidden="false" customHeight="true" outlineLevel="0" collapsed="false">
      <c r="A94" s="86"/>
      <c r="B94" s="87" t="s">
        <v>192</v>
      </c>
      <c r="C94" s="87"/>
      <c r="D94" s="80" t="n">
        <f aca="false">SUM(E94:V94)</f>
        <v>31520</v>
      </c>
      <c r="E94" s="80"/>
      <c r="F94" s="134" t="n">
        <f aca="false">'zał  2 '!I26</f>
        <v>31520</v>
      </c>
      <c r="G94" s="134"/>
      <c r="H94" s="134"/>
      <c r="I94" s="134"/>
      <c r="J94" s="134"/>
      <c r="K94" s="134"/>
      <c r="L94" s="134"/>
      <c r="M94" s="129"/>
      <c r="N94" s="129"/>
      <c r="O94" s="129"/>
      <c r="P94" s="129"/>
      <c r="Q94" s="129"/>
      <c r="R94" s="129"/>
      <c r="S94" s="129"/>
      <c r="T94" s="131"/>
      <c r="U94" s="131"/>
      <c r="V94" s="131"/>
      <c r="W94" s="130"/>
    </row>
    <row r="95" customFormat="false" ht="30" hidden="false" customHeight="true" outlineLevel="0" collapsed="false">
      <c r="A95" s="86"/>
      <c r="B95" s="87" t="s">
        <v>193</v>
      </c>
      <c r="C95" s="87"/>
      <c r="D95" s="80" t="n">
        <f aca="false">SUM(E95:V95)</f>
        <v>11971</v>
      </c>
      <c r="E95" s="80"/>
      <c r="F95" s="134" t="n">
        <v>11971</v>
      </c>
      <c r="G95" s="134"/>
      <c r="H95" s="134"/>
      <c r="I95" s="134"/>
      <c r="J95" s="134"/>
      <c r="K95" s="134"/>
      <c r="L95" s="134"/>
      <c r="M95" s="129"/>
      <c r="N95" s="129"/>
      <c r="O95" s="129"/>
      <c r="P95" s="129"/>
      <c r="Q95" s="129"/>
      <c r="R95" s="129"/>
      <c r="S95" s="129"/>
      <c r="T95" s="131"/>
      <c r="U95" s="131"/>
      <c r="V95" s="131"/>
      <c r="W95" s="130"/>
    </row>
    <row r="96" customFormat="false" ht="18" hidden="false" customHeight="true" outlineLevel="0" collapsed="false">
      <c r="A96" s="86"/>
      <c r="B96" s="102"/>
      <c r="C96" s="99" t="n">
        <v>80120</v>
      </c>
      <c r="D96" s="80" t="n">
        <f aca="false">SUM(E96:V96)</f>
        <v>5961</v>
      </c>
      <c r="E96" s="84" t="n">
        <f aca="false">E97+E98</f>
        <v>0</v>
      </c>
      <c r="F96" s="84" t="n">
        <f aca="false">F97+F98</f>
        <v>0</v>
      </c>
      <c r="G96" s="84" t="n">
        <f aca="false">G97+G98</f>
        <v>5961</v>
      </c>
      <c r="H96" s="84" t="n">
        <f aca="false">H97+H98</f>
        <v>0</v>
      </c>
      <c r="I96" s="84" t="n">
        <f aca="false">I97+I98</f>
        <v>0</v>
      </c>
      <c r="J96" s="84" t="n">
        <f aca="false">J97+J98</f>
        <v>0</v>
      </c>
      <c r="K96" s="84" t="n">
        <f aca="false">K97+K98</f>
        <v>0</v>
      </c>
      <c r="L96" s="84" t="n">
        <f aca="false">L97+L98</f>
        <v>0</v>
      </c>
      <c r="M96" s="84" t="n">
        <f aca="false">M97+M98</f>
        <v>0</v>
      </c>
      <c r="N96" s="84" t="n">
        <f aca="false">N97+N98</f>
        <v>0</v>
      </c>
      <c r="O96" s="84" t="n">
        <f aca="false">O97+O98</f>
        <v>0</v>
      </c>
      <c r="P96" s="84" t="n">
        <f aca="false">P97+P98</f>
        <v>0</v>
      </c>
      <c r="Q96" s="84" t="n">
        <f aca="false">Q97+Q98</f>
        <v>0</v>
      </c>
      <c r="R96" s="84" t="n">
        <f aca="false">R97+R98</f>
        <v>0</v>
      </c>
      <c r="S96" s="84" t="n">
        <f aca="false">S97+S98</f>
        <v>0</v>
      </c>
      <c r="T96" s="84" t="n">
        <f aca="false">T97+T98</f>
        <v>0</v>
      </c>
      <c r="U96" s="84" t="n">
        <f aca="false">U97+U98</f>
        <v>0</v>
      </c>
      <c r="V96" s="84" t="n">
        <f aca="false">V97+V98</f>
        <v>0</v>
      </c>
      <c r="W96" s="130"/>
    </row>
    <row r="97" customFormat="false" ht="47.25" hidden="false" customHeight="true" outlineLevel="0" collapsed="false">
      <c r="A97" s="86"/>
      <c r="B97" s="87" t="s">
        <v>194</v>
      </c>
      <c r="C97" s="87"/>
      <c r="D97" s="80" t="n">
        <f aca="false">SUM(E97:V97)</f>
        <v>4908</v>
      </c>
      <c r="E97" s="89"/>
      <c r="F97" s="135"/>
      <c r="G97" s="135" t="n">
        <v>4908</v>
      </c>
      <c r="H97" s="135"/>
      <c r="I97" s="135"/>
      <c r="J97" s="135"/>
      <c r="K97" s="135"/>
      <c r="L97" s="135"/>
      <c r="M97" s="129"/>
      <c r="N97" s="129"/>
      <c r="O97" s="129"/>
      <c r="P97" s="129"/>
      <c r="Q97" s="129"/>
      <c r="R97" s="129"/>
      <c r="S97" s="129"/>
      <c r="T97" s="131"/>
      <c r="U97" s="131"/>
      <c r="V97" s="131"/>
      <c r="W97" s="130"/>
    </row>
    <row r="98" customFormat="false" ht="63" hidden="false" customHeight="true" outlineLevel="0" collapsed="false">
      <c r="A98" s="86"/>
      <c r="B98" s="87" t="s">
        <v>195</v>
      </c>
      <c r="C98" s="87"/>
      <c r="D98" s="80" t="n">
        <f aca="false">SUM(E98:V98)</f>
        <v>1053</v>
      </c>
      <c r="E98" s="89"/>
      <c r="F98" s="135"/>
      <c r="G98" s="135" t="n">
        <v>1053</v>
      </c>
      <c r="H98" s="135"/>
      <c r="I98" s="135"/>
      <c r="J98" s="135"/>
      <c r="K98" s="135"/>
      <c r="L98" s="135"/>
      <c r="M98" s="129"/>
      <c r="N98" s="129"/>
      <c r="O98" s="129"/>
      <c r="P98" s="129"/>
      <c r="Q98" s="129"/>
      <c r="R98" s="129"/>
      <c r="S98" s="129"/>
      <c r="T98" s="131"/>
      <c r="U98" s="131"/>
      <c r="V98" s="131"/>
      <c r="W98" s="142"/>
    </row>
    <row r="99" customFormat="false" ht="18" hidden="false" customHeight="true" outlineLevel="0" collapsed="false">
      <c r="A99" s="86"/>
      <c r="B99" s="102"/>
      <c r="C99" s="99" t="n">
        <v>80130</v>
      </c>
      <c r="D99" s="80" t="n">
        <f aca="false">SUM(E99:V99)</f>
        <v>6476</v>
      </c>
      <c r="E99" s="84" t="n">
        <f aca="false">E100</f>
        <v>0</v>
      </c>
      <c r="F99" s="84" t="n">
        <f aca="false">F100</f>
        <v>0</v>
      </c>
      <c r="G99" s="84" t="n">
        <f aca="false">G100</f>
        <v>6476</v>
      </c>
      <c r="H99" s="84" t="n">
        <f aca="false">H100</f>
        <v>0</v>
      </c>
      <c r="I99" s="84" t="n">
        <f aca="false">I100</f>
        <v>0</v>
      </c>
      <c r="J99" s="84" t="n">
        <f aca="false">J100</f>
        <v>0</v>
      </c>
      <c r="K99" s="84" t="n">
        <f aca="false">K100</f>
        <v>0</v>
      </c>
      <c r="L99" s="84" t="n">
        <f aca="false">L100</f>
        <v>0</v>
      </c>
      <c r="M99" s="84" t="n">
        <f aca="false">M100</f>
        <v>0</v>
      </c>
      <c r="N99" s="84" t="n">
        <f aca="false">N100</f>
        <v>0</v>
      </c>
      <c r="O99" s="84" t="n">
        <f aca="false">O100</f>
        <v>0</v>
      </c>
      <c r="P99" s="84" t="n">
        <f aca="false">P100</f>
        <v>0</v>
      </c>
      <c r="Q99" s="84" t="n">
        <f aca="false">Q100</f>
        <v>0</v>
      </c>
      <c r="R99" s="84" t="n">
        <f aca="false">R100</f>
        <v>0</v>
      </c>
      <c r="S99" s="84" t="n">
        <f aca="false">S100</f>
        <v>0</v>
      </c>
      <c r="T99" s="84" t="n">
        <f aca="false">T100</f>
        <v>0</v>
      </c>
      <c r="U99" s="84" t="n">
        <f aca="false">U100</f>
        <v>0</v>
      </c>
      <c r="V99" s="84" t="n">
        <f aca="false">V100</f>
        <v>0</v>
      </c>
      <c r="W99" s="142"/>
    </row>
    <row r="100" customFormat="false" ht="46.5" hidden="false" customHeight="true" outlineLevel="0" collapsed="false">
      <c r="A100" s="86"/>
      <c r="B100" s="87" t="s">
        <v>196</v>
      </c>
      <c r="C100" s="87"/>
      <c r="D100" s="80" t="n">
        <f aca="false">SUM(E100:V100)</f>
        <v>6476</v>
      </c>
      <c r="E100" s="89"/>
      <c r="F100" s="135"/>
      <c r="G100" s="135" t="n">
        <v>6476</v>
      </c>
      <c r="H100" s="135"/>
      <c r="I100" s="135"/>
      <c r="J100" s="135"/>
      <c r="K100" s="135"/>
      <c r="L100" s="135"/>
      <c r="M100" s="129"/>
      <c r="N100" s="129"/>
      <c r="O100" s="129"/>
      <c r="P100" s="129"/>
      <c r="Q100" s="129"/>
      <c r="R100" s="129"/>
      <c r="S100" s="129"/>
      <c r="T100" s="131"/>
      <c r="U100" s="131"/>
      <c r="V100" s="131"/>
      <c r="W100" s="83" t="n">
        <v>15</v>
      </c>
    </row>
    <row r="101" customFormat="false" ht="18" hidden="false" customHeight="true" outlineLevel="0" collapsed="false">
      <c r="A101" s="88"/>
      <c r="B101" s="69"/>
      <c r="C101" s="112" t="n">
        <v>85410</v>
      </c>
      <c r="D101" s="80" t="n">
        <f aca="false">SUM(E101:V101)</f>
        <v>13000</v>
      </c>
      <c r="E101" s="89"/>
      <c r="F101" s="143" t="n">
        <f aca="false">SUM(F102:F102)</f>
        <v>13000</v>
      </c>
      <c r="G101" s="143"/>
      <c r="H101" s="143"/>
      <c r="I101" s="143"/>
      <c r="J101" s="143"/>
      <c r="K101" s="143"/>
      <c r="L101" s="143"/>
      <c r="M101" s="135"/>
      <c r="N101" s="135"/>
      <c r="O101" s="135"/>
      <c r="P101" s="135"/>
      <c r="Q101" s="135"/>
      <c r="R101" s="135"/>
      <c r="S101" s="135"/>
      <c r="T101" s="131"/>
      <c r="U101" s="131"/>
      <c r="V101" s="131"/>
      <c r="W101" s="142"/>
    </row>
    <row r="102" customFormat="false" ht="31.5" hidden="false" customHeight="true" outlineLevel="0" collapsed="false">
      <c r="A102" s="88"/>
      <c r="B102" s="87" t="s">
        <v>197</v>
      </c>
      <c r="C102" s="87"/>
      <c r="D102" s="80" t="n">
        <f aca="false">SUM(E102:V102)</f>
        <v>13000</v>
      </c>
      <c r="E102" s="80"/>
      <c r="F102" s="134" t="n">
        <f aca="false">'zał  2 '!I28</f>
        <v>13000</v>
      </c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7"/>
      <c r="U102" s="137"/>
      <c r="V102" s="137"/>
      <c r="W102" s="130"/>
    </row>
    <row r="103" customFormat="false" ht="18" hidden="false" customHeight="true" outlineLevel="0" collapsed="false">
      <c r="A103" s="92"/>
      <c r="B103" s="97"/>
      <c r="C103" s="144" t="s">
        <v>107</v>
      </c>
      <c r="D103" s="80" t="n">
        <f aca="false">SUM(E103:V103)</f>
        <v>163469</v>
      </c>
      <c r="E103" s="114" t="n">
        <f aca="false">E101+E99+E96+E89+E87</f>
        <v>0</v>
      </c>
      <c r="F103" s="114" t="n">
        <f aca="false">F101+F99+F96+F89+F87</f>
        <v>133118</v>
      </c>
      <c r="G103" s="114" t="n">
        <f aca="false">G101+G99+G96+G89+G87</f>
        <v>30351</v>
      </c>
      <c r="H103" s="114" t="n">
        <f aca="false">H101+H99+H96+H89+H87</f>
        <v>0</v>
      </c>
      <c r="I103" s="114" t="n">
        <f aca="false">I101+I99+I96+I89+I87</f>
        <v>0</v>
      </c>
      <c r="J103" s="114" t="n">
        <f aca="false">J101+J99+J96+J89+J87</f>
        <v>0</v>
      </c>
      <c r="K103" s="114" t="n">
        <f aca="false">K101+K99+K96+K89+K87</f>
        <v>0</v>
      </c>
      <c r="L103" s="114" t="n">
        <f aca="false">L101+L99+L96+L89+L87</f>
        <v>0</v>
      </c>
      <c r="M103" s="114" t="n">
        <f aca="false">M101+M99+M96+M89+M87</f>
        <v>0</v>
      </c>
      <c r="N103" s="114" t="n">
        <f aca="false">N101+N99+N96+N89+N87</f>
        <v>0</v>
      </c>
      <c r="O103" s="114" t="n">
        <f aca="false">O101+O99+O96+O89+O87</f>
        <v>0</v>
      </c>
      <c r="P103" s="114" t="n">
        <f aca="false">P101+P99+P96+P89+P87</f>
        <v>0</v>
      </c>
      <c r="Q103" s="114" t="n">
        <f aca="false">Q101+Q99+Q96+Q89+Q87</f>
        <v>0</v>
      </c>
      <c r="R103" s="114" t="n">
        <f aca="false">R101+R99+R96+R89+R87</f>
        <v>0</v>
      </c>
      <c r="S103" s="114" t="n">
        <f aca="false">S101+S99+S96+S89+S87</f>
        <v>0</v>
      </c>
      <c r="T103" s="114" t="n">
        <f aca="false">T101+T99+T96+T89+T87</f>
        <v>0</v>
      </c>
      <c r="U103" s="114" t="n">
        <f aca="false">U101+U99+U96+U89+U87</f>
        <v>0</v>
      </c>
      <c r="V103" s="114" t="n">
        <f aca="false">V101+V99+V96+V89+V87</f>
        <v>0</v>
      </c>
      <c r="W103" s="130"/>
    </row>
    <row r="104" customFormat="false" ht="21.75" hidden="false" customHeight="true" outlineLevel="0" collapsed="false">
      <c r="A104" s="24" t="s">
        <v>167</v>
      </c>
      <c r="B104" s="24"/>
      <c r="C104" s="24"/>
      <c r="D104" s="114" t="n">
        <f aca="false">D103+D86+D82+D78+D75+D70+D67+D64+D63+D59+D54+D50+D49+D45+D44+D43+D35+D34+D28+D22+D21+D17+D13+D10+D6+D31+D39+D7+D36+D79+D60</f>
        <v>1284831</v>
      </c>
      <c r="E104" s="114" t="n">
        <f aca="false">E103+E86+E82+E78+E75+E70+E67+E64+E63+E59+E54+E50+E49+E45+E44+E43+E35+E34+E28+E22+E21+E17+E13+E10+E6+E31+E39+E7+E36+E79+E60</f>
        <v>12839</v>
      </c>
      <c r="F104" s="114" t="n">
        <f aca="false">F103+F86+F82+F78+F75+F70+F67+F64+F63+F59+F54+F50+F49+F45+F44+F43+F35+F34+F28+F22+F21+F17+F13+F10+F6+F31+F39+F7+F36+F79+F60</f>
        <v>133118</v>
      </c>
      <c r="G104" s="114" t="n">
        <f aca="false">G103+G86+G82+G78+G75+G70+G67+G64+G63+G59+G54+G50+G49+G45+G44+G43+G35+G34+G28+G22+G21+G17+G13+G10+G6+G31+G39+G7+G36+G79+G60</f>
        <v>30351</v>
      </c>
      <c r="H104" s="114" t="n">
        <f aca="false">H103+H86+H82+H78+H75+H70+H67+H64+H63+H59+H54+H50+H49+H45+H44+H43+H35+H34+H28+H22+H21+H17+H13+H10+H6+H31+H39+H7+H36+H79+H60</f>
        <v>35647</v>
      </c>
      <c r="I104" s="114" t="n">
        <f aca="false">I103+I86+I82+I78+I75+I70+I67+I64+I63+I59+I54+I50+I49+I45+I44+I43+I35+I34+I28+I22+I21+I17+I13+I10+I6+I31+I39+I7+I36+I79+I60</f>
        <v>890</v>
      </c>
      <c r="J104" s="114" t="n">
        <f aca="false">J103+J86+J82+J78+J75+J70+J67+J64+J63+J59+J54+J50+J49+J45+J44+J43+J35+J34+J28+J22+J21+J17+J13+J10+J6+J31+J39+J7+J36+J79+J60</f>
        <v>645844</v>
      </c>
      <c r="K104" s="114" t="n">
        <f aca="false">K103+K86+K82+K78+K75+K70+K67+K64+K63+K59+K54+K50+K49+K45+K44+K43+K35+K34+K28+K22+K21+K17+K13+K10+K6+K31+K39+K7+K36+K79+K60</f>
        <v>35819</v>
      </c>
      <c r="L104" s="114" t="n">
        <f aca="false">L103+L86+L82+L78+L75+L70+L67+L64+L63+L59+L54+L50+L49+L45+L44+L43+L35+L34+L28+L22+L21+L17+L13+L10+L6+L31+L39+L7+L36+L79+L60</f>
        <v>5185</v>
      </c>
      <c r="M104" s="114" t="n">
        <f aca="false">M103+M86+M82+M78+M75+M70+M67+M64+M63+M59+M54+M50+M49+M45+M44+M43+M35+M34+M28+M22+M21+M17+M13+M10+M6+M31+M39+M7+M36+M79+M60</f>
        <v>99838</v>
      </c>
      <c r="N104" s="114" t="n">
        <f aca="false">N103+N86+N82+N78+N75+N70+N67+N64+N63+N59+N54+N50+N49+N45+N44+N43+N35+N34+N28+N22+N21+N17+N13+N10+N6+N31+N39+N7+N36+N79+N60</f>
        <v>68500</v>
      </c>
      <c r="O104" s="114" t="n">
        <f aca="false">O103+O86+O82+O78+O75+O70+O67+O64+O63+O59+O54+O50+O49+O45+O44+O43+O35+O34+O28+O22+O21+O17+O13+O10+O6+O31+O39+O7+O36+O79+O60</f>
        <v>43000</v>
      </c>
      <c r="P104" s="114" t="n">
        <f aca="false">P103+P86+P82+P78+P75+P70+P67+P64+P63+P59+P54+P50+P49+P45+P44+P43+P35+P34+P28+P22+P21+P17+P13+P10+P6+P31+P39+P7+P36+P79+P60</f>
        <v>35200</v>
      </c>
      <c r="Q104" s="114" t="n">
        <f aca="false">Q103+Q86+Q82+Q78+Q75+Q70+Q67+Q64+Q63+Q59+Q54+Q50+Q49+Q45+Q44+Q43+Q35+Q34+Q28+Q22+Q21+Q17+Q13+Q10+Q6+Q31+Q39+Q7+Q36+Q79+Q60</f>
        <v>112242</v>
      </c>
      <c r="R104" s="114" t="n">
        <f aca="false">R103+R86+R82+R78+R75+R70+R67+R64+R63+R59+R54+R50+R49+R45+R44+R43+R35+R34+R28+R22+R21+R17+R13+R10+R6+R31+R39+R7+R36+R79+R60</f>
        <v>4500</v>
      </c>
      <c r="S104" s="114" t="n">
        <f aca="false">S103+S86+S82+S78+S75+S70+S67+S64+S63+S59+S54+S50+S49+S45+S44+S43+S35+S34+S28+S22+S21+S17+S13+S10+S6+S31+S39+S7+S36+S79+S60</f>
        <v>1000</v>
      </c>
      <c r="T104" s="114" t="n">
        <f aca="false">T103+T86+T82+T78+T75+T70+T67+T64+T63+T59+T54+T50+T49+T45+T44+T43+T35+T34+T28+T22+T21+T17+T13+T10+T6+T31+T39+T7+T36+T79+T60</f>
        <v>12272</v>
      </c>
      <c r="U104" s="114" t="n">
        <f aca="false">U103+U86+U82+U78+U75+U70+U67+U64+U63+U59+U54+U50+U49+U45+U44+U43+U35+U34+U28+U22+U21+U17+U13+U10+U6+U31+U39+U7+U36+U79+U60</f>
        <v>286</v>
      </c>
      <c r="V104" s="114" t="n">
        <f aca="false">V103+V86+V82+V78+V75+V70+V67+V64+V63+V59+V54+V50+V49+V45+V44+V43+V35+V34+V28+V22+V21+V17+V13+V10+V6+V31+V39+V7+V36+V79+V60</f>
        <v>8300</v>
      </c>
      <c r="W104" s="145"/>
    </row>
    <row r="105" customFormat="false" ht="15.95" hidden="false" customHeight="true" outlineLevel="0" collapsed="false">
      <c r="A105" s="79" t="n">
        <v>80101</v>
      </c>
      <c r="B105" s="79"/>
      <c r="C105" s="79"/>
      <c r="D105" s="146" t="n">
        <f aca="false">D6+D22+D32+D87+D8+D29+D18+D7+D14+D23+D11</f>
        <v>205997</v>
      </c>
      <c r="E105" s="147" t="n">
        <f aca="false">E6+E22+E32+E87+E8+E29+E18+E7+E14+E23+E11</f>
        <v>0</v>
      </c>
      <c r="F105" s="147" t="n">
        <f aca="false">F6+F22+F32+F87+F8+F29+F18+F7+F14+F23+F11</f>
        <v>0</v>
      </c>
      <c r="G105" s="147" t="n">
        <f aca="false">G6+G22+G32+G87+G8+G29+G18+G7+G14+G23+G11</f>
        <v>17914</v>
      </c>
      <c r="H105" s="147" t="n">
        <f aca="false">H6+H22+H32+H87+H8+H29+H18+H7+H14+H23+H11</f>
        <v>0</v>
      </c>
      <c r="I105" s="147" t="n">
        <f aca="false">I6+I22+I32+I87+I8+I29+I18+I7+I14+I23+I11</f>
        <v>0</v>
      </c>
      <c r="J105" s="147" t="n">
        <f aca="false">J6+J22+J32+J87+J8+J29+J18+J7+J14+J23+J11</f>
        <v>74773</v>
      </c>
      <c r="K105" s="147" t="n">
        <f aca="false">K6+K22+K32+K87+K8+K29+K18+K7+K14+K23+K11</f>
        <v>797</v>
      </c>
      <c r="L105" s="147" t="n">
        <f aca="false">L6+L22+L32+L87+L8+L29+L18+L7+L14+L23+L11</f>
        <v>112</v>
      </c>
      <c r="M105" s="147" t="n">
        <f aca="false">M6+M22+M32+M87+M8+M29+M18+M7+M14+M23+M11</f>
        <v>14906</v>
      </c>
      <c r="N105" s="147" t="n">
        <f aca="false">N6+N22+N32+N87+N8+N29+N18+N7+N14+N23+N11</f>
        <v>22500</v>
      </c>
      <c r="O105" s="147" t="n">
        <f aca="false">O6+O22+O32+O87+O8+O29+O18+O7+O14+O23+O11</f>
        <v>15000</v>
      </c>
      <c r="P105" s="147" t="n">
        <f aca="false">P6+P22+P32+P87+P8+P29+P18+P7+P14+P23+P11</f>
        <v>17200</v>
      </c>
      <c r="Q105" s="147" t="n">
        <f aca="false">Q6+Q22+Q32+Q87+Q8+Q29+Q18+Q7+Q14+Q23+Q11</f>
        <v>32145</v>
      </c>
      <c r="R105" s="147" t="n">
        <f aca="false">R6+R22+R32+R87+R8+R29+R18+R7+R14+R23+R11</f>
        <v>0</v>
      </c>
      <c r="S105" s="147" t="n">
        <f aca="false">S6+S22+S32+S87+S8+S29+S18+S7+S14+S23+S11</f>
        <v>0</v>
      </c>
      <c r="T105" s="147" t="n">
        <f aca="false">T6+T22+T32+T87+T8+T29+T18+T7+T14+T23+T11</f>
        <v>10364</v>
      </c>
      <c r="U105" s="147" t="n">
        <f aca="false">U6+U22+U32+U87+U8+U29+U18+U7+U14+U23+U11</f>
        <v>286</v>
      </c>
      <c r="V105" s="147" t="n">
        <f aca="false">V6+V22+V32+V87+V8+V29+V18+V7+V14+V23+V11</f>
        <v>0</v>
      </c>
      <c r="W105" s="148"/>
    </row>
    <row r="106" customFormat="false" ht="15.95" hidden="false" customHeight="true" outlineLevel="0" collapsed="false">
      <c r="A106" s="79" t="n">
        <v>80102</v>
      </c>
      <c r="B106" s="79"/>
      <c r="C106" s="79"/>
      <c r="D106" s="146" t="n">
        <f aca="false">D71+D76</f>
        <v>15000</v>
      </c>
      <c r="E106" s="147" t="n">
        <f aca="false">E71+E76</f>
        <v>0</v>
      </c>
      <c r="F106" s="147" t="n">
        <f aca="false">F71+F76</f>
        <v>0</v>
      </c>
      <c r="G106" s="147" t="n">
        <f aca="false">G71+G76</f>
        <v>0</v>
      </c>
      <c r="H106" s="147" t="n">
        <f aca="false">H71+H76</f>
        <v>0</v>
      </c>
      <c r="I106" s="147" t="n">
        <f aca="false">I71+I76</f>
        <v>0</v>
      </c>
      <c r="J106" s="147" t="n">
        <f aca="false">J71+J76</f>
        <v>8000</v>
      </c>
      <c r="K106" s="147" t="n">
        <f aca="false">K71+K76</f>
        <v>0</v>
      </c>
      <c r="L106" s="147" t="n">
        <f aca="false">L71+L76</f>
        <v>0</v>
      </c>
      <c r="M106" s="147" t="n">
        <f aca="false">M71+M76</f>
        <v>5000</v>
      </c>
      <c r="N106" s="147" t="n">
        <f aca="false">N71+N76</f>
        <v>2000</v>
      </c>
      <c r="O106" s="147" t="n">
        <f aca="false">O71+O76</f>
        <v>0</v>
      </c>
      <c r="P106" s="147" t="n">
        <f aca="false">P71+P76</f>
        <v>0</v>
      </c>
      <c r="Q106" s="147" t="n">
        <f aca="false">Q71+Q76</f>
        <v>0</v>
      </c>
      <c r="R106" s="147" t="n">
        <f aca="false">R71+R76</f>
        <v>0</v>
      </c>
      <c r="S106" s="147" t="n">
        <f aca="false">S71+S76</f>
        <v>0</v>
      </c>
      <c r="T106" s="147" t="n">
        <f aca="false">T71+T76</f>
        <v>0</v>
      </c>
      <c r="U106" s="147" t="n">
        <f aca="false">U71+U76</f>
        <v>0</v>
      </c>
      <c r="V106" s="147" t="n">
        <f aca="false">V71+V76</f>
        <v>0</v>
      </c>
      <c r="W106" s="130"/>
    </row>
    <row r="107" customFormat="false" ht="15.95" hidden="false" customHeight="true" outlineLevel="0" collapsed="false">
      <c r="A107" s="79" t="n">
        <v>80103</v>
      </c>
      <c r="B107" s="79"/>
      <c r="C107" s="79"/>
      <c r="D107" s="146" t="n">
        <f aca="false">D9+D15+D19+D24</f>
        <v>29369</v>
      </c>
      <c r="E107" s="147" t="n">
        <f aca="false">E9+E15+E19+E24</f>
        <v>0</v>
      </c>
      <c r="F107" s="147" t="n">
        <f aca="false">F9+F15+F19+F24</f>
        <v>0</v>
      </c>
      <c r="G107" s="147" t="n">
        <f aca="false">G9+G15+G19+G24</f>
        <v>0</v>
      </c>
      <c r="H107" s="147" t="n">
        <f aca="false">H9+H15+H19+H24</f>
        <v>0</v>
      </c>
      <c r="I107" s="147" t="n">
        <f aca="false">I9+I15+I19+I24</f>
        <v>0</v>
      </c>
      <c r="J107" s="147" t="n">
        <f aca="false">J9+J15+J19+J24</f>
        <v>21080</v>
      </c>
      <c r="K107" s="147" t="n">
        <f aca="false">K9+K15+K19+K24</f>
        <v>684</v>
      </c>
      <c r="L107" s="147" t="n">
        <f aca="false">L9+L15+L19+L24</f>
        <v>58</v>
      </c>
      <c r="M107" s="147" t="n">
        <f aca="false">M9+M15+M19+M24</f>
        <v>6800</v>
      </c>
      <c r="N107" s="147" t="n">
        <f aca="false">N9+N15+N19+N24</f>
        <v>0</v>
      </c>
      <c r="O107" s="147" t="n">
        <f aca="false">O9+O15+O19+O24</f>
        <v>0</v>
      </c>
      <c r="P107" s="147" t="n">
        <f aca="false">P9+P15+P19+P24</f>
        <v>0</v>
      </c>
      <c r="Q107" s="147" t="n">
        <f aca="false">Q9+Q15+Q19+Q24</f>
        <v>0</v>
      </c>
      <c r="R107" s="147" t="n">
        <f aca="false">R9+R15+R19+R24</f>
        <v>0</v>
      </c>
      <c r="S107" s="147" t="n">
        <f aca="false">S9+S15+S19+S24</f>
        <v>0</v>
      </c>
      <c r="T107" s="147" t="n">
        <f aca="false">T9+T15+T19+T24</f>
        <v>747</v>
      </c>
      <c r="U107" s="147" t="n">
        <f aca="false">U9+U15+U19+U24</f>
        <v>0</v>
      </c>
      <c r="V107" s="147" t="n">
        <f aca="false">V9+V15+V19+V24</f>
        <v>0</v>
      </c>
      <c r="W107" s="130"/>
    </row>
    <row r="108" customFormat="false" ht="15.95" hidden="false" customHeight="true" outlineLevel="0" collapsed="false">
      <c r="A108" s="79" t="n">
        <v>80104</v>
      </c>
      <c r="B108" s="79"/>
      <c r="C108" s="79"/>
      <c r="D108" s="146" t="n">
        <f aca="false">D89</f>
        <v>120118</v>
      </c>
      <c r="E108" s="147" t="n">
        <f aca="false">E89</f>
        <v>0</v>
      </c>
      <c r="F108" s="147" t="n">
        <f aca="false">F89</f>
        <v>120118</v>
      </c>
      <c r="G108" s="147" t="n">
        <f aca="false">G89</f>
        <v>0</v>
      </c>
      <c r="H108" s="147" t="n">
        <f aca="false">H89</f>
        <v>0</v>
      </c>
      <c r="I108" s="147" t="n">
        <f aca="false">I89</f>
        <v>0</v>
      </c>
      <c r="J108" s="147" t="n">
        <f aca="false">J89</f>
        <v>0</v>
      </c>
      <c r="K108" s="147" t="n">
        <f aca="false">K89</f>
        <v>0</v>
      </c>
      <c r="L108" s="147" t="n">
        <f aca="false">L89</f>
        <v>0</v>
      </c>
      <c r="M108" s="147" t="n">
        <f aca="false">M89</f>
        <v>0</v>
      </c>
      <c r="N108" s="147" t="n">
        <f aca="false">N89</f>
        <v>0</v>
      </c>
      <c r="O108" s="147" t="n">
        <f aca="false">O89</f>
        <v>0</v>
      </c>
      <c r="P108" s="147" t="n">
        <f aca="false">P89</f>
        <v>0</v>
      </c>
      <c r="Q108" s="147" t="n">
        <f aca="false">Q89</f>
        <v>0</v>
      </c>
      <c r="R108" s="147" t="n">
        <f aca="false">R89</f>
        <v>0</v>
      </c>
      <c r="S108" s="147" t="n">
        <f aca="false">S89</f>
        <v>0</v>
      </c>
      <c r="T108" s="147" t="n">
        <f aca="false">T89</f>
        <v>0</v>
      </c>
      <c r="U108" s="147" t="n">
        <f aca="false">U89</f>
        <v>0</v>
      </c>
      <c r="V108" s="147" t="n">
        <f aca="false">V89</f>
        <v>0</v>
      </c>
      <c r="W108" s="130"/>
    </row>
    <row r="109" customFormat="false" ht="15.95" hidden="false" customHeight="true" outlineLevel="0" collapsed="false">
      <c r="A109" s="79" t="n">
        <v>80110</v>
      </c>
      <c r="B109" s="79"/>
      <c r="C109" s="79"/>
      <c r="D109" s="146" t="n">
        <f aca="false">D35+D40+D46+D55+D37+D36+D65</f>
        <v>197242</v>
      </c>
      <c r="E109" s="147" t="n">
        <f aca="false">E35+E40+E46+E55+E37+E36+E65</f>
        <v>0</v>
      </c>
      <c r="F109" s="147" t="n">
        <f aca="false">F35+F40+F46+F55+F37+F36+F65</f>
        <v>0</v>
      </c>
      <c r="G109" s="147" t="n">
        <f aca="false">G35+G40+G46+G55+G37+G36+G65</f>
        <v>0</v>
      </c>
      <c r="H109" s="147" t="n">
        <f aca="false">H35+H40+H46+H55+H37+H36+H65</f>
        <v>2900</v>
      </c>
      <c r="I109" s="147" t="n">
        <f aca="false">I35+I40+I46+I55+I37+I36+I65</f>
        <v>0</v>
      </c>
      <c r="J109" s="147" t="n">
        <f aca="false">J35+J40+J46+J55+J37+J36+J65</f>
        <v>88914</v>
      </c>
      <c r="K109" s="147" t="n">
        <f aca="false">K35+K40+K46+K55+K37+K36+K65</f>
        <v>12374</v>
      </c>
      <c r="L109" s="147" t="n">
        <f aca="false">L35+L40+L46+L55+L37+L36+L65</f>
        <v>2053</v>
      </c>
      <c r="M109" s="147" t="n">
        <f aca="false">M35+M40+M46+M55+M37+M36+M65</f>
        <v>47700</v>
      </c>
      <c r="N109" s="147" t="n">
        <f aca="false">N35+N40+N46+N55+N37+N36+N65</f>
        <v>19000</v>
      </c>
      <c r="O109" s="147" t="n">
        <f aca="false">O35+O40+O46+O55+O37+O36+O65</f>
        <v>6000</v>
      </c>
      <c r="P109" s="147" t="n">
        <f aca="false">P35+P40+P46+P55+P37+P36+P65</f>
        <v>0</v>
      </c>
      <c r="Q109" s="147" t="n">
        <f aca="false">Q35+Q40+Q46+Q55+Q37+Q36+Q65</f>
        <v>13901</v>
      </c>
      <c r="R109" s="147" t="n">
        <f aca="false">R35+R40+R46+R55+R37+R36+R65</f>
        <v>1500</v>
      </c>
      <c r="S109" s="147" t="n">
        <f aca="false">S35+S40+S46+S55+S37+S36+S65</f>
        <v>0</v>
      </c>
      <c r="T109" s="147" t="n">
        <f aca="false">T35+T40+T46+T55+T37+T36+T65</f>
        <v>0</v>
      </c>
      <c r="U109" s="147" t="n">
        <f aca="false">U35+U40+U46+U55+U37+U36+U65</f>
        <v>0</v>
      </c>
      <c r="V109" s="147" t="n">
        <f aca="false">V35+V40+V46+V55+V37+V36+V65</f>
        <v>2900</v>
      </c>
      <c r="W109" s="130"/>
    </row>
    <row r="110" customFormat="false" ht="15.95" hidden="false" customHeight="true" outlineLevel="0" collapsed="false">
      <c r="A110" s="79" t="n">
        <v>80111</v>
      </c>
      <c r="B110" s="79"/>
      <c r="C110" s="79"/>
      <c r="D110" s="146" t="n">
        <f aca="false">D86+D77+D72</f>
        <v>56200</v>
      </c>
      <c r="E110" s="147" t="n">
        <f aca="false">E86+E77+E72</f>
        <v>0</v>
      </c>
      <c r="F110" s="147" t="n">
        <f aca="false">F86+F77+F72</f>
        <v>0</v>
      </c>
      <c r="G110" s="147" t="n">
        <f aca="false">G86+G77+G72</f>
        <v>0</v>
      </c>
      <c r="H110" s="147" t="n">
        <f aca="false">H86+H77+H72</f>
        <v>0</v>
      </c>
      <c r="I110" s="147" t="n">
        <f aca="false">I86+I77+I72</f>
        <v>0</v>
      </c>
      <c r="J110" s="147" t="n">
        <f aca="false">J86+J77+J72</f>
        <v>49000</v>
      </c>
      <c r="K110" s="147" t="n">
        <f aca="false">K86+K77+K72</f>
        <v>5000</v>
      </c>
      <c r="L110" s="147" t="n">
        <f aca="false">L86+L77+L72</f>
        <v>1000</v>
      </c>
      <c r="M110" s="147" t="n">
        <f aca="false">M86+M77+M72</f>
        <v>1200</v>
      </c>
      <c r="N110" s="147" t="n">
        <f aca="false">N86+N77+N72</f>
        <v>0</v>
      </c>
      <c r="O110" s="147" t="n">
        <f aca="false">O86+O77+O72</f>
        <v>0</v>
      </c>
      <c r="P110" s="147" t="n">
        <f aca="false">P86+P77+P72</f>
        <v>0</v>
      </c>
      <c r="Q110" s="147" t="n">
        <f aca="false">Q86+Q77+Q72</f>
        <v>0</v>
      </c>
      <c r="R110" s="147" t="n">
        <f aca="false">R86+R77+R72</f>
        <v>0</v>
      </c>
      <c r="S110" s="147" t="n">
        <f aca="false">S86+S77+S72</f>
        <v>0</v>
      </c>
      <c r="T110" s="147" t="n">
        <f aca="false">T86+T77+T72</f>
        <v>0</v>
      </c>
      <c r="U110" s="147" t="n">
        <f aca="false">U86+U77+U72</f>
        <v>0</v>
      </c>
      <c r="V110" s="147" t="n">
        <f aca="false">V86+V77+V72</f>
        <v>0</v>
      </c>
      <c r="W110" s="130"/>
    </row>
    <row r="111" customFormat="false" ht="15.95" hidden="false" customHeight="true" outlineLevel="0" collapsed="false">
      <c r="A111" s="79" t="n">
        <v>80113</v>
      </c>
      <c r="B111" s="79"/>
      <c r="C111" s="79"/>
      <c r="D111" s="146" t="n">
        <f aca="false">D41</f>
        <v>718</v>
      </c>
      <c r="E111" s="147" t="n">
        <f aca="false">E41</f>
        <v>0</v>
      </c>
      <c r="F111" s="147" t="n">
        <f aca="false">F41</f>
        <v>0</v>
      </c>
      <c r="G111" s="147" t="n">
        <f aca="false">G41</f>
        <v>0</v>
      </c>
      <c r="H111" s="147" t="n">
        <f aca="false">H41</f>
        <v>0</v>
      </c>
      <c r="I111" s="147" t="n">
        <f aca="false">I41</f>
        <v>0</v>
      </c>
      <c r="J111" s="147" t="n">
        <f aca="false">J41</f>
        <v>0</v>
      </c>
      <c r="K111" s="147" t="n">
        <f aca="false">K41</f>
        <v>0</v>
      </c>
      <c r="L111" s="147" t="n">
        <f aca="false">L41</f>
        <v>0</v>
      </c>
      <c r="M111" s="147" t="n">
        <f aca="false">M41</f>
        <v>0</v>
      </c>
      <c r="N111" s="147" t="n">
        <f aca="false">N41</f>
        <v>0</v>
      </c>
      <c r="O111" s="147" t="n">
        <f aca="false">O41</f>
        <v>0</v>
      </c>
      <c r="P111" s="147" t="n">
        <f aca="false">P41</f>
        <v>0</v>
      </c>
      <c r="Q111" s="147" t="n">
        <f aca="false">Q41</f>
        <v>718</v>
      </c>
      <c r="R111" s="147" t="n">
        <f aca="false">R41</f>
        <v>0</v>
      </c>
      <c r="S111" s="147" t="n">
        <f aca="false">S41</f>
        <v>0</v>
      </c>
      <c r="T111" s="147" t="n">
        <f aca="false">T41</f>
        <v>0</v>
      </c>
      <c r="U111" s="147" t="n">
        <f aca="false">U41</f>
        <v>0</v>
      </c>
      <c r="V111" s="147" t="n">
        <f aca="false">V41</f>
        <v>0</v>
      </c>
      <c r="W111" s="130"/>
    </row>
    <row r="112" customFormat="false" ht="15.95" hidden="false" customHeight="true" outlineLevel="0" collapsed="false">
      <c r="A112" s="79" t="n">
        <v>80120</v>
      </c>
      <c r="B112" s="79"/>
      <c r="C112" s="79"/>
      <c r="D112" s="146" t="n">
        <f aca="false">D47+D50+D52+D96</f>
        <v>242711</v>
      </c>
      <c r="E112" s="147" t="n">
        <f aca="false">E47+E50+E52+E96</f>
        <v>0</v>
      </c>
      <c r="F112" s="147" t="n">
        <f aca="false">F47+F50+F52+F96</f>
        <v>0</v>
      </c>
      <c r="G112" s="147" t="n">
        <f aca="false">G47+G50+G52+G96</f>
        <v>5961</v>
      </c>
      <c r="H112" s="147" t="n">
        <f aca="false">H47+H50+H52+H96</f>
        <v>32747</v>
      </c>
      <c r="I112" s="147" t="n">
        <f aca="false">I47+I50+I52+I96</f>
        <v>0</v>
      </c>
      <c r="J112" s="147" t="n">
        <f aca="false">J47+J50+J52+J96</f>
        <v>167143</v>
      </c>
      <c r="K112" s="147" t="n">
        <f aca="false">K47+K50+K52+K96</f>
        <v>4074</v>
      </c>
      <c r="L112" s="147" t="n">
        <f aca="false">L47+L50+L52+L96</f>
        <v>593</v>
      </c>
      <c r="M112" s="147" t="n">
        <f aca="false">M47+M50+M52+M96</f>
        <v>7532</v>
      </c>
      <c r="N112" s="147" t="n">
        <f aca="false">N47+N50+N52+N96</f>
        <v>6000</v>
      </c>
      <c r="O112" s="147" t="n">
        <f aca="false">O47+O50+O52+O96</f>
        <v>0</v>
      </c>
      <c r="P112" s="147" t="n">
        <f aca="false">P47+P50+P52+P96</f>
        <v>0</v>
      </c>
      <c r="Q112" s="147" t="n">
        <f aca="false">Q47+Q50+Q52+Q96</f>
        <v>13261</v>
      </c>
      <c r="R112" s="147" t="n">
        <f aca="false">R47+R50+R52+R96</f>
        <v>0</v>
      </c>
      <c r="S112" s="147" t="n">
        <f aca="false">S47+S50+S52+S96</f>
        <v>0</v>
      </c>
      <c r="T112" s="147" t="n">
        <f aca="false">T47+T50+T52+T96</f>
        <v>0</v>
      </c>
      <c r="U112" s="147" t="n">
        <f aca="false">U47+U50+U52+U96</f>
        <v>0</v>
      </c>
      <c r="V112" s="147" t="n">
        <f aca="false">V47+V50+V52+V96</f>
        <v>5400</v>
      </c>
      <c r="W112" s="40"/>
    </row>
    <row r="113" customFormat="false" ht="15.95" hidden="false" customHeight="true" outlineLevel="0" collapsed="false">
      <c r="A113" s="79" t="n">
        <v>80130</v>
      </c>
      <c r="B113" s="79"/>
      <c r="C113" s="79"/>
      <c r="D113" s="146" t="n">
        <f aca="false">D61+D64+D68+D79+D56+D99+D66+D60+D53</f>
        <v>282574</v>
      </c>
      <c r="E113" s="147" t="n">
        <f aca="false">E61+E64+E68+E79+E56+E99+E66+E60+E53</f>
        <v>12839</v>
      </c>
      <c r="F113" s="147" t="n">
        <f aca="false">F61+F64+F68+F79+F56+F99+F66+F60+F53</f>
        <v>0</v>
      </c>
      <c r="G113" s="147" t="n">
        <f aca="false">G61+G64+G68+G79+G56+G99+G66+G60+G53</f>
        <v>6476</v>
      </c>
      <c r="H113" s="147" t="n">
        <f aca="false">H61+H64+H68+H79+H56+H99+H66+H60+H53</f>
        <v>0</v>
      </c>
      <c r="I113" s="147" t="n">
        <f aca="false">I61+I64+I68+I79+I56+I99+I66+I60+I53</f>
        <v>0</v>
      </c>
      <c r="J113" s="147" t="n">
        <f aca="false">J61+J64+J68+J79+J56+J99+J66+J60+J53</f>
        <v>170601</v>
      </c>
      <c r="K113" s="147" t="n">
        <f aca="false">K61+K64+K68+K79+K56+K99+K66+K60+K53</f>
        <v>6872</v>
      </c>
      <c r="L113" s="147" t="n">
        <f aca="false">L61+L64+L68+L79+L56+L99+L66+L60+L53</f>
        <v>123</v>
      </c>
      <c r="M113" s="147" t="n">
        <f aca="false">M61+M64+M68+M79+M56+M99+M66+M60+M53</f>
        <v>12200</v>
      </c>
      <c r="N113" s="147" t="n">
        <f aca="false">N61+N64+N68+N79+N56+N99+N66+N60+N53</f>
        <v>19000</v>
      </c>
      <c r="O113" s="147" t="n">
        <f aca="false">O61+O64+O68+O79+O56+O99+O66+O60+O53</f>
        <v>0</v>
      </c>
      <c r="P113" s="147" t="n">
        <f aca="false">P61+P64+P68+P79+P56+P99+P66+P60+P53</f>
        <v>18000</v>
      </c>
      <c r="Q113" s="147" t="n">
        <f aca="false">Q61+Q64+Q68+Q79+Q56+Q99+Q66+Q60+Q53</f>
        <v>33463</v>
      </c>
      <c r="R113" s="147" t="n">
        <f aca="false">R61+R64+R68+R79+R56+R99+R66+R60+R53</f>
        <v>3000</v>
      </c>
      <c r="S113" s="147" t="n">
        <f aca="false">S61+S64+S68+S79+S56+S99+S66+S60+S53</f>
        <v>0</v>
      </c>
      <c r="T113" s="147" t="n">
        <f aca="false">T61+T64+T68+T79+T56+T99+T66+T60+T53</f>
        <v>0</v>
      </c>
      <c r="U113" s="147" t="n">
        <f aca="false">U61+U64+U68+U79+U56+U99+U66+U60+U53</f>
        <v>0</v>
      </c>
      <c r="V113" s="147" t="n">
        <f aca="false">V61+V64+V68+V79+V56+V99+V66+V60+V53</f>
        <v>0</v>
      </c>
      <c r="W113" s="149"/>
    </row>
    <row r="114" customFormat="false" ht="15.95" hidden="false" customHeight="true" outlineLevel="0" collapsed="false">
      <c r="A114" s="79" t="n">
        <v>80134</v>
      </c>
      <c r="B114" s="79"/>
      <c r="C114" s="79"/>
      <c r="D114" s="146" t="n">
        <f aca="false">D73</f>
        <v>24500</v>
      </c>
      <c r="E114" s="147" t="n">
        <f aca="false">E73</f>
        <v>0</v>
      </c>
      <c r="F114" s="147" t="n">
        <f aca="false">F73</f>
        <v>0</v>
      </c>
      <c r="G114" s="147" t="n">
        <f aca="false">G73</f>
        <v>0</v>
      </c>
      <c r="H114" s="147" t="n">
        <f aca="false">H73</f>
        <v>0</v>
      </c>
      <c r="I114" s="147" t="n">
        <f aca="false">I73</f>
        <v>0</v>
      </c>
      <c r="J114" s="147" t="n">
        <f aca="false">J73</f>
        <v>22000</v>
      </c>
      <c r="K114" s="147" t="n">
        <f aca="false">K73</f>
        <v>2000</v>
      </c>
      <c r="L114" s="147" t="n">
        <f aca="false">L73</f>
        <v>500</v>
      </c>
      <c r="M114" s="147" t="n">
        <f aca="false">M73</f>
        <v>0</v>
      </c>
      <c r="N114" s="147" t="n">
        <f aca="false">N73</f>
        <v>0</v>
      </c>
      <c r="O114" s="147" t="n">
        <f aca="false">O73</f>
        <v>0</v>
      </c>
      <c r="P114" s="147" t="n">
        <f aca="false">P73</f>
        <v>0</v>
      </c>
      <c r="Q114" s="147" t="n">
        <f aca="false">Q73</f>
        <v>0</v>
      </c>
      <c r="R114" s="147" t="n">
        <f aca="false">R73</f>
        <v>0</v>
      </c>
      <c r="S114" s="147" t="n">
        <f aca="false">S73</f>
        <v>0</v>
      </c>
      <c r="T114" s="147" t="n">
        <f aca="false">T73</f>
        <v>0</v>
      </c>
      <c r="U114" s="147" t="n">
        <f aca="false">U73</f>
        <v>0</v>
      </c>
      <c r="V114" s="147" t="n">
        <f aca="false">V73</f>
        <v>0</v>
      </c>
      <c r="W114" s="130"/>
    </row>
    <row r="115" customFormat="false" ht="15.95" hidden="false" customHeight="true" outlineLevel="0" collapsed="false">
      <c r="A115" s="79" t="n">
        <v>80140</v>
      </c>
      <c r="B115" s="79"/>
      <c r="C115" s="79"/>
      <c r="D115" s="146" t="n">
        <f aca="false">D69+D82</f>
        <v>25200</v>
      </c>
      <c r="E115" s="147" t="n">
        <f aca="false">E69+E82</f>
        <v>0</v>
      </c>
      <c r="F115" s="147" t="n">
        <f aca="false">F69+F82</f>
        <v>0</v>
      </c>
      <c r="G115" s="147" t="n">
        <f aca="false">G69+G82</f>
        <v>0</v>
      </c>
      <c r="H115" s="147" t="n">
        <f aca="false">H69+H82</f>
        <v>0</v>
      </c>
      <c r="I115" s="147" t="n">
        <f aca="false">I69+I82</f>
        <v>0</v>
      </c>
      <c r="J115" s="147" t="n">
        <f aca="false">J69+J82</f>
        <v>15000</v>
      </c>
      <c r="K115" s="147" t="n">
        <f aca="false">K69+K82</f>
        <v>2000</v>
      </c>
      <c r="L115" s="147" t="n">
        <f aca="false">L69+L82</f>
        <v>200</v>
      </c>
      <c r="M115" s="147" t="n">
        <f aca="false">M69+M82</f>
        <v>0</v>
      </c>
      <c r="N115" s="147" t="n">
        <f aca="false">N69+N82</f>
        <v>0</v>
      </c>
      <c r="O115" s="147" t="n">
        <f aca="false">O69+O82</f>
        <v>7000</v>
      </c>
      <c r="P115" s="147" t="n">
        <f aca="false">P69+P82</f>
        <v>0</v>
      </c>
      <c r="Q115" s="147" t="n">
        <f aca="false">Q69+Q82</f>
        <v>0</v>
      </c>
      <c r="R115" s="147" t="n">
        <f aca="false">R69+R82</f>
        <v>0</v>
      </c>
      <c r="S115" s="147" t="n">
        <f aca="false">S69+S82</f>
        <v>1000</v>
      </c>
      <c r="T115" s="147" t="n">
        <f aca="false">T69+T82</f>
        <v>0</v>
      </c>
      <c r="U115" s="147" t="n">
        <f aca="false">U69+U82</f>
        <v>0</v>
      </c>
      <c r="V115" s="147" t="n">
        <f aca="false">V69+V82</f>
        <v>0</v>
      </c>
      <c r="W115" s="130"/>
    </row>
    <row r="116" customFormat="false" ht="15.95" hidden="false" customHeight="true" outlineLevel="0" collapsed="false">
      <c r="A116" s="79" t="n">
        <v>80146</v>
      </c>
      <c r="B116" s="79"/>
      <c r="C116" s="79"/>
      <c r="D116" s="150" t="n">
        <f aca="false">D20+D25</f>
        <v>9973</v>
      </c>
      <c r="E116" s="151" t="n">
        <f aca="false">E20+E25</f>
        <v>0</v>
      </c>
      <c r="F116" s="151" t="n">
        <f aca="false">F20+F25</f>
        <v>0</v>
      </c>
      <c r="G116" s="151" t="n">
        <f aca="false">G20+G25</f>
        <v>0</v>
      </c>
      <c r="H116" s="151" t="n">
        <f aca="false">H20+H25</f>
        <v>0</v>
      </c>
      <c r="I116" s="151" t="n">
        <f aca="false">I20+I25</f>
        <v>0</v>
      </c>
      <c r="J116" s="151" t="n">
        <f aca="false">J20+J25</f>
        <v>8233</v>
      </c>
      <c r="K116" s="151" t="n">
        <f aca="false">K20+K25</f>
        <v>1018</v>
      </c>
      <c r="L116" s="151" t="n">
        <f aca="false">L20+L25</f>
        <v>246</v>
      </c>
      <c r="M116" s="151" t="n">
        <f aca="false">M20+M25</f>
        <v>0</v>
      </c>
      <c r="N116" s="151" t="n">
        <f aca="false">N20+N25</f>
        <v>0</v>
      </c>
      <c r="O116" s="151" t="n">
        <f aca="false">O20+O25</f>
        <v>0</v>
      </c>
      <c r="P116" s="151" t="n">
        <f aca="false">P20+P25</f>
        <v>0</v>
      </c>
      <c r="Q116" s="151" t="n">
        <f aca="false">Q20+Q25</f>
        <v>0</v>
      </c>
      <c r="R116" s="151" t="n">
        <f aca="false">R20+R25</f>
        <v>0</v>
      </c>
      <c r="S116" s="151" t="n">
        <f aca="false">S20+S25</f>
        <v>0</v>
      </c>
      <c r="T116" s="151" t="n">
        <f aca="false">T20+T25</f>
        <v>476</v>
      </c>
      <c r="U116" s="151" t="n">
        <f aca="false">U20+U25</f>
        <v>0</v>
      </c>
      <c r="V116" s="151" t="n">
        <f aca="false">V20+V25</f>
        <v>0</v>
      </c>
      <c r="W116" s="130"/>
    </row>
    <row r="117" customFormat="false" ht="18.75" hidden="false" customHeight="true" outlineLevel="0" collapsed="false">
      <c r="A117" s="79" t="s">
        <v>168</v>
      </c>
      <c r="B117" s="79"/>
      <c r="C117" s="79"/>
      <c r="D117" s="150" t="n">
        <f aca="false">SUM(D105:D116)</f>
        <v>1209602</v>
      </c>
      <c r="E117" s="150" t="n">
        <f aca="false">SUM(E105:E116)</f>
        <v>12839</v>
      </c>
      <c r="F117" s="150" t="n">
        <f aca="false">SUM(F105:F116)</f>
        <v>120118</v>
      </c>
      <c r="G117" s="150" t="n">
        <f aca="false">SUM(G105:G116)</f>
        <v>30351</v>
      </c>
      <c r="H117" s="150" t="n">
        <f aca="false">SUM(H105:H116)</f>
        <v>35647</v>
      </c>
      <c r="I117" s="150" t="n">
        <f aca="false">SUM(I105:I116)</f>
        <v>0</v>
      </c>
      <c r="J117" s="150" t="n">
        <f aca="false">SUM(J105:J116)</f>
        <v>624744</v>
      </c>
      <c r="K117" s="150" t="n">
        <f aca="false">SUM(K105:K116)</f>
        <v>34819</v>
      </c>
      <c r="L117" s="150" t="n">
        <f aca="false">SUM(L105:L116)</f>
        <v>4885</v>
      </c>
      <c r="M117" s="150" t="n">
        <f aca="false">SUM(M105:M116)</f>
        <v>95338</v>
      </c>
      <c r="N117" s="150" t="n">
        <f aca="false">SUM(N105:N116)</f>
        <v>68500</v>
      </c>
      <c r="O117" s="150" t="n">
        <f aca="false">SUM(O105:O116)</f>
        <v>28000</v>
      </c>
      <c r="P117" s="150" t="n">
        <f aca="false">SUM(P105:P116)</f>
        <v>35200</v>
      </c>
      <c r="Q117" s="150" t="n">
        <f aca="false">SUM(Q105:Q116)</f>
        <v>93488</v>
      </c>
      <c r="R117" s="150" t="n">
        <f aca="false">SUM(R105:R116)</f>
        <v>4500</v>
      </c>
      <c r="S117" s="150" t="n">
        <f aca="false">SUM(S105:S116)</f>
        <v>1000</v>
      </c>
      <c r="T117" s="150" t="n">
        <f aca="false">SUM(T105:T116)</f>
        <v>11587</v>
      </c>
      <c r="U117" s="150" t="n">
        <f aca="false">SUM(U105:U116)</f>
        <v>286</v>
      </c>
      <c r="V117" s="150" t="n">
        <f aca="false">SUM(V105:V116)</f>
        <v>8300</v>
      </c>
      <c r="W117" s="130"/>
    </row>
    <row r="118" customFormat="false" ht="15.95" hidden="false" customHeight="true" outlineLevel="0" collapsed="false">
      <c r="A118" s="79" t="n">
        <v>85401</v>
      </c>
      <c r="B118" s="79"/>
      <c r="C118" s="79"/>
      <c r="D118" s="150" t="n">
        <f aca="false">D74+D62+D42+D33+D26+D12+D30</f>
        <v>25585</v>
      </c>
      <c r="E118" s="151" t="n">
        <f aca="false">E74+E62+E42+E33+E26+E12+E30</f>
        <v>0</v>
      </c>
      <c r="F118" s="151" t="n">
        <f aca="false">F74+F62+F42+F33+F26+F12+F30</f>
        <v>0</v>
      </c>
      <c r="G118" s="151" t="n">
        <f aca="false">G74+G62+G42+G33+G26+G12+G30</f>
        <v>0</v>
      </c>
      <c r="H118" s="151" t="n">
        <f aca="false">H74+H62+H42+H33+H26+H12+H30</f>
        <v>0</v>
      </c>
      <c r="I118" s="151" t="n">
        <f aca="false">I74+I62+I42+I33+I26+I12+I30</f>
        <v>0</v>
      </c>
      <c r="J118" s="151" t="n">
        <f aca="false">J74+J62+J42+J33+J26+J12+J30</f>
        <v>21100</v>
      </c>
      <c r="K118" s="151" t="n">
        <f aca="false">K74+K62+K42+K33+K26+K12+K30</f>
        <v>1000</v>
      </c>
      <c r="L118" s="151" t="n">
        <f aca="false">L74+L62+L42+L33+L26+L12+L30</f>
        <v>300</v>
      </c>
      <c r="M118" s="151" t="n">
        <f aca="false">M74+M62+M42+M33+M26+M12+M30</f>
        <v>2500</v>
      </c>
      <c r="N118" s="151" t="n">
        <f aca="false">N74+N62+N42+N33+N26+N12+N30</f>
        <v>0</v>
      </c>
      <c r="O118" s="151" t="n">
        <f aca="false">O74+O62+O42+O33+O26+O12+O30</f>
        <v>0</v>
      </c>
      <c r="P118" s="151" t="n">
        <f aca="false">P74+P62+P42+P33+P26+P12+P30</f>
        <v>0</v>
      </c>
      <c r="Q118" s="151" t="n">
        <f aca="false">Q74+Q62+Q42+Q33+Q26+Q12+Q30</f>
        <v>0</v>
      </c>
      <c r="R118" s="151" t="n">
        <f aca="false">R74+R62+R42+R33+R26+R12+R30</f>
        <v>0</v>
      </c>
      <c r="S118" s="151" t="n">
        <f aca="false">S74+S62+S42+S33+S26+S12+S30</f>
        <v>0</v>
      </c>
      <c r="T118" s="151" t="n">
        <f aca="false">T74+T62+T42+T33+T26+T12+T30</f>
        <v>685</v>
      </c>
      <c r="U118" s="151" t="n">
        <f aca="false">U74+U62+U42+U33+U26+U12+U30</f>
        <v>0</v>
      </c>
      <c r="V118" s="151" t="n">
        <f aca="false">V74+V62+V42+V33+V26+V12+V30</f>
        <v>0</v>
      </c>
      <c r="W118" s="149"/>
    </row>
    <row r="119" customFormat="false" ht="15.95" hidden="false" customHeight="true" outlineLevel="0" collapsed="false">
      <c r="A119" s="79" t="n">
        <v>85406</v>
      </c>
      <c r="B119" s="79"/>
      <c r="C119" s="79"/>
      <c r="D119" s="150" t="n">
        <f aca="false">D45</f>
        <v>2000</v>
      </c>
      <c r="E119" s="151" t="n">
        <f aca="false">E45</f>
        <v>0</v>
      </c>
      <c r="F119" s="151" t="n">
        <f aca="false">F45</f>
        <v>0</v>
      </c>
      <c r="G119" s="151" t="n">
        <f aca="false">G45</f>
        <v>0</v>
      </c>
      <c r="H119" s="151" t="n">
        <f aca="false">H45</f>
        <v>0</v>
      </c>
      <c r="I119" s="151" t="n">
        <f aca="false">I45</f>
        <v>0</v>
      </c>
      <c r="J119" s="151" t="n">
        <f aca="false">J45</f>
        <v>0</v>
      </c>
      <c r="K119" s="151" t="n">
        <f aca="false">K45</f>
        <v>0</v>
      </c>
      <c r="L119" s="151" t="n">
        <f aca="false">L45</f>
        <v>0</v>
      </c>
      <c r="M119" s="151" t="n">
        <f aca="false">M45</f>
        <v>2000</v>
      </c>
      <c r="N119" s="151" t="n">
        <f aca="false">N45</f>
        <v>0</v>
      </c>
      <c r="O119" s="151" t="n">
        <f aca="false">O45</f>
        <v>0</v>
      </c>
      <c r="P119" s="151" t="n">
        <f aca="false">P45</f>
        <v>0</v>
      </c>
      <c r="Q119" s="151" t="n">
        <f aca="false">Q45</f>
        <v>0</v>
      </c>
      <c r="R119" s="151" t="n">
        <f aca="false">R45</f>
        <v>0</v>
      </c>
      <c r="S119" s="151" t="n">
        <f aca="false">S45</f>
        <v>0</v>
      </c>
      <c r="T119" s="151" t="n">
        <f aca="false">T45</f>
        <v>0</v>
      </c>
      <c r="U119" s="151" t="n">
        <f aca="false">U45</f>
        <v>0</v>
      </c>
      <c r="V119" s="151" t="n">
        <f aca="false">V45</f>
        <v>0</v>
      </c>
      <c r="W119" s="130"/>
    </row>
    <row r="120" customFormat="false" ht="15.95" hidden="false" customHeight="true" outlineLevel="0" collapsed="false">
      <c r="A120" s="79" t="n">
        <v>85407</v>
      </c>
      <c r="B120" s="79"/>
      <c r="C120" s="79"/>
      <c r="D120" s="150" t="n">
        <f aca="false">D44</f>
        <v>33754</v>
      </c>
      <c r="E120" s="151" t="n">
        <f aca="false">E44</f>
        <v>0</v>
      </c>
      <c r="F120" s="151" t="n">
        <f aca="false">F44</f>
        <v>0</v>
      </c>
      <c r="G120" s="151" t="n">
        <f aca="false">G44</f>
        <v>0</v>
      </c>
      <c r="H120" s="151" t="n">
        <f aca="false">H44</f>
        <v>0</v>
      </c>
      <c r="I120" s="151" t="n">
        <f aca="false">I44</f>
        <v>0</v>
      </c>
      <c r="J120" s="151" t="n">
        <f aca="false">J44</f>
        <v>0</v>
      </c>
      <c r="K120" s="151" t="n">
        <f aca="false">K44</f>
        <v>0</v>
      </c>
      <c r="L120" s="151" t="n">
        <f aca="false">L44</f>
        <v>0</v>
      </c>
      <c r="M120" s="151" t="n">
        <f aca="false">M44</f>
        <v>0</v>
      </c>
      <c r="N120" s="151" t="n">
        <f aca="false">N44</f>
        <v>0</v>
      </c>
      <c r="O120" s="151" t="n">
        <f aca="false">O44</f>
        <v>15000</v>
      </c>
      <c r="P120" s="151" t="n">
        <f aca="false">P44</f>
        <v>0</v>
      </c>
      <c r="Q120" s="151" t="n">
        <f aca="false">Q44</f>
        <v>18754</v>
      </c>
      <c r="R120" s="151" t="n">
        <f aca="false">R44</f>
        <v>0</v>
      </c>
      <c r="S120" s="151" t="n">
        <f aca="false">S44</f>
        <v>0</v>
      </c>
      <c r="T120" s="151" t="n">
        <f aca="false">T44</f>
        <v>0</v>
      </c>
      <c r="U120" s="151" t="n">
        <f aca="false">U44</f>
        <v>0</v>
      </c>
      <c r="V120" s="151" t="n">
        <f aca="false">V44</f>
        <v>0</v>
      </c>
      <c r="W120" s="130"/>
    </row>
    <row r="121" customFormat="false" ht="15.95" hidden="false" customHeight="true" outlineLevel="0" collapsed="false">
      <c r="A121" s="79" t="n">
        <v>85410</v>
      </c>
      <c r="B121" s="79"/>
      <c r="C121" s="79"/>
      <c r="D121" s="150" t="n">
        <f aca="false">D101</f>
        <v>13000</v>
      </c>
      <c r="E121" s="151" t="n">
        <f aca="false">E101</f>
        <v>0</v>
      </c>
      <c r="F121" s="151" t="n">
        <f aca="false">F101</f>
        <v>13000</v>
      </c>
      <c r="G121" s="151" t="n">
        <f aca="false">G101</f>
        <v>0</v>
      </c>
      <c r="H121" s="151" t="n">
        <f aca="false">H101</f>
        <v>0</v>
      </c>
      <c r="I121" s="151" t="n">
        <f aca="false">I101</f>
        <v>0</v>
      </c>
      <c r="J121" s="151" t="n">
        <f aca="false">J101</f>
        <v>0</v>
      </c>
      <c r="K121" s="151" t="n">
        <f aca="false">K101</f>
        <v>0</v>
      </c>
      <c r="L121" s="151" t="n">
        <f aca="false">L101</f>
        <v>0</v>
      </c>
      <c r="M121" s="151" t="n">
        <f aca="false">M101</f>
        <v>0</v>
      </c>
      <c r="N121" s="151" t="n">
        <f aca="false">N101</f>
        <v>0</v>
      </c>
      <c r="O121" s="151" t="n">
        <f aca="false">O101</f>
        <v>0</v>
      </c>
      <c r="P121" s="151" t="n">
        <f aca="false">P101</f>
        <v>0</v>
      </c>
      <c r="Q121" s="151" t="n">
        <f aca="false">Q101</f>
        <v>0</v>
      </c>
      <c r="R121" s="151" t="n">
        <f aca="false">R101</f>
        <v>0</v>
      </c>
      <c r="S121" s="151" t="n">
        <f aca="false">S101</f>
        <v>0</v>
      </c>
      <c r="T121" s="151" t="n">
        <f aca="false">T101</f>
        <v>0</v>
      </c>
      <c r="U121" s="151" t="n">
        <f aca="false">U101</f>
        <v>0</v>
      </c>
      <c r="V121" s="151" t="n">
        <f aca="false">V101</f>
        <v>0</v>
      </c>
      <c r="W121" s="130"/>
    </row>
    <row r="122" customFormat="false" ht="15.95" hidden="false" customHeight="true" outlineLevel="0" collapsed="false">
      <c r="A122" s="79" t="n">
        <v>85415</v>
      </c>
      <c r="B122" s="79"/>
      <c r="C122" s="79"/>
      <c r="D122" s="150" t="n">
        <f aca="false">D16+D27+D38</f>
        <v>890</v>
      </c>
      <c r="E122" s="151" t="n">
        <f aca="false">E16+E27+E38</f>
        <v>0</v>
      </c>
      <c r="F122" s="151" t="n">
        <f aca="false">F16+F27+F38</f>
        <v>0</v>
      </c>
      <c r="G122" s="151" t="n">
        <f aca="false">G16+G27+G38</f>
        <v>0</v>
      </c>
      <c r="H122" s="151" t="n">
        <f aca="false">H16+H27+H38</f>
        <v>0</v>
      </c>
      <c r="I122" s="151" t="n">
        <f aca="false">I16+I27+I38</f>
        <v>890</v>
      </c>
      <c r="J122" s="151" t="n">
        <f aca="false">J16+J27+J38</f>
        <v>0</v>
      </c>
      <c r="K122" s="151" t="n">
        <f aca="false">K16+K27+K38</f>
        <v>0</v>
      </c>
      <c r="L122" s="151" t="n">
        <f aca="false">L16+L27+L38</f>
        <v>0</v>
      </c>
      <c r="M122" s="151" t="n">
        <f aca="false">M16+M27+M38</f>
        <v>0</v>
      </c>
      <c r="N122" s="151" t="n">
        <f aca="false">N16+N27+N38</f>
        <v>0</v>
      </c>
      <c r="O122" s="151" t="n">
        <f aca="false">O16+O27+O38</f>
        <v>0</v>
      </c>
      <c r="P122" s="151" t="n">
        <f aca="false">P16+P27+P38</f>
        <v>0</v>
      </c>
      <c r="Q122" s="151" t="n">
        <f aca="false">Q16+Q27+Q38</f>
        <v>0</v>
      </c>
      <c r="R122" s="151" t="n">
        <f aca="false">R16+R27+R38</f>
        <v>0</v>
      </c>
      <c r="S122" s="151" t="n">
        <f aca="false">S16+S27+S38</f>
        <v>0</v>
      </c>
      <c r="T122" s="151" t="n">
        <f aca="false">T16+T27+T38</f>
        <v>0</v>
      </c>
      <c r="U122" s="151" t="n">
        <f aca="false">U16+U27+U38</f>
        <v>0</v>
      </c>
      <c r="V122" s="151" t="n">
        <f aca="false">V16+V27+V38</f>
        <v>0</v>
      </c>
      <c r="W122" s="130"/>
    </row>
    <row r="123" customFormat="false" ht="19.5" hidden="false" customHeight="true" outlineLevel="0" collapsed="false">
      <c r="A123" s="79" t="s">
        <v>169</v>
      </c>
      <c r="B123" s="79"/>
      <c r="C123" s="79"/>
      <c r="D123" s="150" t="n">
        <f aca="false">SUM(D118:D122)</f>
        <v>75229</v>
      </c>
      <c r="E123" s="150" t="n">
        <f aca="false">SUM(E118:E122)</f>
        <v>0</v>
      </c>
      <c r="F123" s="150" t="n">
        <f aca="false">SUM(F118:F122)</f>
        <v>13000</v>
      </c>
      <c r="G123" s="150" t="n">
        <f aca="false">SUM(G118:G122)</f>
        <v>0</v>
      </c>
      <c r="H123" s="150" t="n">
        <f aca="false">SUM(H118:H122)</f>
        <v>0</v>
      </c>
      <c r="I123" s="150" t="n">
        <f aca="false">SUM(I118:I122)</f>
        <v>890</v>
      </c>
      <c r="J123" s="150" t="n">
        <f aca="false">SUM(J118:J122)</f>
        <v>21100</v>
      </c>
      <c r="K123" s="150" t="n">
        <f aca="false">SUM(K118:K122)</f>
        <v>1000</v>
      </c>
      <c r="L123" s="150" t="n">
        <f aca="false">SUM(L118:L122)</f>
        <v>300</v>
      </c>
      <c r="M123" s="150" t="n">
        <f aca="false">SUM(M118:M122)</f>
        <v>4500</v>
      </c>
      <c r="N123" s="150" t="n">
        <f aca="false">SUM(N118:N122)</f>
        <v>0</v>
      </c>
      <c r="O123" s="150" t="n">
        <f aca="false">SUM(O118:O122)</f>
        <v>15000</v>
      </c>
      <c r="P123" s="150" t="n">
        <f aca="false">SUM(P118:P122)</f>
        <v>0</v>
      </c>
      <c r="Q123" s="150" t="n">
        <f aca="false">SUM(Q118:Q122)</f>
        <v>18754</v>
      </c>
      <c r="R123" s="150" t="n">
        <f aca="false">SUM(R118:R122)</f>
        <v>0</v>
      </c>
      <c r="S123" s="150" t="n">
        <f aca="false">SUM(S118:S122)</f>
        <v>0</v>
      </c>
      <c r="T123" s="150" t="n">
        <f aca="false">SUM(T118:T122)</f>
        <v>685</v>
      </c>
      <c r="U123" s="150" t="n">
        <f aca="false">SUM(U118:U122)</f>
        <v>0</v>
      </c>
      <c r="V123" s="150" t="n">
        <f aca="false">SUM(V118:V122)</f>
        <v>0</v>
      </c>
      <c r="W123" s="130"/>
    </row>
    <row r="124" customFormat="false" ht="21.75" hidden="false" customHeight="true" outlineLevel="0" collapsed="false">
      <c r="A124" s="117" t="s">
        <v>198</v>
      </c>
      <c r="B124" s="117"/>
      <c r="C124" s="117"/>
      <c r="D124" s="150" t="n">
        <f aca="false">D123+D117</f>
        <v>1284831</v>
      </c>
      <c r="E124" s="150" t="n">
        <f aca="false">E123+E117</f>
        <v>12839</v>
      </c>
      <c r="F124" s="150" t="n">
        <f aca="false">F123+F117</f>
        <v>133118</v>
      </c>
      <c r="G124" s="150" t="n">
        <f aca="false">G123+G117</f>
        <v>30351</v>
      </c>
      <c r="H124" s="150" t="n">
        <f aca="false">H123+H117</f>
        <v>35647</v>
      </c>
      <c r="I124" s="150" t="n">
        <f aca="false">I123+I117</f>
        <v>890</v>
      </c>
      <c r="J124" s="150" t="n">
        <f aca="false">J123+J117</f>
        <v>645844</v>
      </c>
      <c r="K124" s="150" t="n">
        <f aca="false">K123+K117</f>
        <v>35819</v>
      </c>
      <c r="L124" s="150" t="n">
        <f aca="false">L123+L117</f>
        <v>5185</v>
      </c>
      <c r="M124" s="150" t="n">
        <f aca="false">M123+M117</f>
        <v>99838</v>
      </c>
      <c r="N124" s="150" t="n">
        <f aca="false">N123+N117</f>
        <v>68500</v>
      </c>
      <c r="O124" s="150" t="n">
        <f aca="false">O123+O117</f>
        <v>43000</v>
      </c>
      <c r="P124" s="150" t="n">
        <f aca="false">P123+P117</f>
        <v>35200</v>
      </c>
      <c r="Q124" s="150" t="n">
        <f aca="false">Q123+Q117</f>
        <v>112242</v>
      </c>
      <c r="R124" s="150" t="n">
        <f aca="false">R123+R117</f>
        <v>4500</v>
      </c>
      <c r="S124" s="150" t="n">
        <f aca="false">S123+S117</f>
        <v>1000</v>
      </c>
      <c r="T124" s="150" t="n">
        <f aca="false">T123+T117</f>
        <v>12272</v>
      </c>
      <c r="U124" s="150" t="n">
        <f aca="false">U123+U117</f>
        <v>286</v>
      </c>
      <c r="V124" s="150" t="n">
        <f aca="false">V123+V117</f>
        <v>8300</v>
      </c>
      <c r="W124" s="130"/>
    </row>
    <row r="125" customFormat="false" ht="21.75" hidden="false" customHeight="true" outlineLevel="0" collapsed="false">
      <c r="A125" s="118"/>
      <c r="B125" s="118"/>
      <c r="C125" s="118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30"/>
    </row>
    <row r="126" customFormat="false" ht="21.75" hidden="false" customHeight="true" outlineLevel="0" collapsed="false">
      <c r="A126" s="118"/>
      <c r="B126" s="118"/>
      <c r="C126" s="118"/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30"/>
    </row>
    <row r="127" customFormat="false" ht="21.75" hidden="false" customHeight="true" outlineLevel="0" collapsed="false">
      <c r="A127" s="118"/>
      <c r="B127" s="118"/>
      <c r="C127" s="118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30"/>
    </row>
    <row r="128" customFormat="false" ht="21.75" hidden="false" customHeight="true" outlineLevel="0" collapsed="false">
      <c r="A128" s="118"/>
      <c r="B128" s="118"/>
      <c r="C128" s="118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30"/>
    </row>
    <row r="129" customFormat="false" ht="21.75" hidden="false" customHeight="true" outlineLevel="0" collapsed="false">
      <c r="A129" s="118"/>
      <c r="B129" s="118"/>
      <c r="C129" s="118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30"/>
    </row>
    <row r="130" customFormat="false" ht="21.75" hidden="false" customHeight="true" outlineLevel="0" collapsed="false">
      <c r="A130" s="118"/>
      <c r="B130" s="118"/>
      <c r="C130" s="118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30"/>
    </row>
    <row r="131" customFormat="false" ht="21.75" hidden="false" customHeight="true" outlineLevel="0" collapsed="false">
      <c r="A131" s="118"/>
      <c r="B131" s="118"/>
      <c r="C131" s="118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30"/>
    </row>
    <row r="132" customFormat="false" ht="21.75" hidden="false" customHeight="true" outlineLevel="0" collapsed="false">
      <c r="A132" s="118"/>
      <c r="B132" s="118"/>
      <c r="C132" s="118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30"/>
    </row>
    <row r="133" customFormat="false" ht="21.75" hidden="false" customHeight="true" outlineLevel="0" collapsed="false">
      <c r="A133" s="118"/>
      <c r="B133" s="118"/>
      <c r="C133" s="118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30"/>
    </row>
    <row r="134" customFormat="false" ht="21.75" hidden="false" customHeight="true" outlineLevel="0" collapsed="false">
      <c r="A134" s="118"/>
      <c r="B134" s="118"/>
      <c r="C134" s="118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52"/>
    </row>
    <row r="135" customFormat="false" ht="21.75" hidden="false" customHeight="true" outlineLevel="0" collapsed="false">
      <c r="A135" s="118"/>
      <c r="B135" s="118"/>
      <c r="C135" s="118"/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53" t="n">
        <v>16</v>
      </c>
    </row>
    <row r="136" customFormat="false" ht="21.75" hidden="false" customHeight="true" outlineLevel="0" collapsed="false">
      <c r="A136" s="118"/>
      <c r="B136" s="118"/>
      <c r="C136" s="118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53"/>
    </row>
    <row r="137" customFormat="false" ht="21.75" hidden="false" customHeight="true" outlineLevel="0" collapsed="false">
      <c r="A137" s="118"/>
      <c r="B137" s="118"/>
      <c r="C137" s="118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</row>
    <row r="138" customFormat="false" ht="21.75" hidden="false" customHeight="true" outlineLevel="0" collapsed="false">
      <c r="A138" s="118"/>
      <c r="B138" s="118"/>
      <c r="C138" s="118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</row>
    <row r="139" customFormat="false" ht="21.75" hidden="false" customHeight="true" outlineLevel="0" collapsed="false">
      <c r="A139" s="118"/>
      <c r="B139" s="118"/>
      <c r="C139" s="118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</row>
    <row r="140" customFormat="false" ht="21.75" hidden="false" customHeight="true" outlineLevel="0" collapsed="false">
      <c r="A140" s="118"/>
      <c r="B140" s="118"/>
      <c r="C140" s="118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</row>
    <row r="141" customFormat="false" ht="21.75" hidden="false" customHeight="true" outlineLevel="0" collapsed="false">
      <c r="A141" s="118"/>
      <c r="B141" s="118"/>
      <c r="C141" s="118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</row>
    <row r="142" customFormat="false" ht="21.75" hidden="false" customHeight="true" outlineLevel="0" collapsed="false">
      <c r="A142" s="118"/>
      <c r="B142" s="118"/>
      <c r="C142" s="118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</row>
    <row r="143" customFormat="false" ht="21.75" hidden="false" customHeight="true" outlineLevel="0" collapsed="false">
      <c r="A143" s="118"/>
      <c r="B143" s="118"/>
      <c r="C143" s="118"/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</row>
    <row r="144" customFormat="false" ht="24" hidden="false" customHeight="true" outlineLevel="0" collapsed="false">
      <c r="A144" s="122"/>
      <c r="B144" s="122"/>
      <c r="C144" s="122"/>
      <c r="D144" s="154" t="n">
        <f aca="false">D124-D104</f>
        <v>0</v>
      </c>
      <c r="E144" s="154" t="n">
        <f aca="false">E124-E104</f>
        <v>0</v>
      </c>
      <c r="F144" s="154" t="n">
        <f aca="false">F124-F104</f>
        <v>0</v>
      </c>
      <c r="G144" s="154" t="n">
        <f aca="false">G124-G104</f>
        <v>0</v>
      </c>
      <c r="H144" s="154" t="n">
        <f aca="false">H124-H104</f>
        <v>0</v>
      </c>
      <c r="I144" s="154" t="n">
        <f aca="false">I124-I104</f>
        <v>0</v>
      </c>
      <c r="J144" s="154" t="n">
        <f aca="false">J124-J104</f>
        <v>0</v>
      </c>
      <c r="K144" s="154" t="n">
        <f aca="false">K124-K104</f>
        <v>0</v>
      </c>
      <c r="L144" s="154" t="n">
        <f aca="false">L124-L104</f>
        <v>0</v>
      </c>
      <c r="M144" s="154" t="n">
        <f aca="false">M124-M104</f>
        <v>0</v>
      </c>
      <c r="N144" s="154" t="n">
        <f aca="false">N124-N104</f>
        <v>0</v>
      </c>
      <c r="O144" s="154" t="n">
        <f aca="false">O124-O104</f>
        <v>0</v>
      </c>
      <c r="P144" s="154" t="n">
        <f aca="false">P124-P104</f>
        <v>0</v>
      </c>
      <c r="Q144" s="154" t="n">
        <f aca="false">Q124-Q104</f>
        <v>0</v>
      </c>
      <c r="R144" s="154" t="n">
        <f aca="false">R124-R104</f>
        <v>0</v>
      </c>
      <c r="S144" s="154" t="n">
        <f aca="false">S124-S104</f>
        <v>0</v>
      </c>
      <c r="T144" s="154" t="n">
        <f aca="false">T124-T104</f>
        <v>0</v>
      </c>
      <c r="U144" s="154" t="n">
        <f aca="false">U124-U104</f>
        <v>0</v>
      </c>
      <c r="V144" s="154" t="n">
        <f aca="false">V124-V104</f>
        <v>0</v>
      </c>
    </row>
    <row r="145" customFormat="false" ht="15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</row>
    <row r="146" customFormat="false" ht="15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</row>
    <row r="147" customFormat="false" ht="15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</row>
    <row r="148" customFormat="false" ht="15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</row>
    <row r="149" customFormat="false" ht="15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</row>
    <row r="150" customFormat="false" ht="15" hidden="false" customHeight="false" outlineLevel="0" collapsed="false">
      <c r="A150" s="122"/>
      <c r="B150" s="122"/>
      <c r="C150" s="122"/>
      <c r="D150" s="122"/>
      <c r="E150" s="122"/>
      <c r="F150" s="122"/>
      <c r="G150" s="122" t="n">
        <f aca="false">8620-5400</f>
        <v>3220</v>
      </c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</row>
    <row r="151" customFormat="false" ht="15" hidden="false" customHeight="false" outlineLevel="0" collapsed="false">
      <c r="A151" s="122"/>
      <c r="B151" s="122"/>
      <c r="C151" s="122"/>
      <c r="D151" s="122"/>
      <c r="E151" s="122"/>
      <c r="F151" s="122"/>
      <c r="G151" s="122" t="n">
        <f aca="false">25585-23085</f>
        <v>2500</v>
      </c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</row>
    <row r="152" customFormat="false" ht="23.25" hidden="false" customHeight="false" outlineLevel="0" collapsed="false">
      <c r="G152" s="155" t="n">
        <f aca="false">8620-5400</f>
        <v>3220</v>
      </c>
    </row>
  </sheetData>
  <mergeCells count="100">
    <mergeCell ref="A1:V1"/>
    <mergeCell ref="A3:B3"/>
    <mergeCell ref="U3:V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A6:B6"/>
    <mergeCell ref="A7:B7"/>
    <mergeCell ref="A8:B10"/>
    <mergeCell ref="A11:B13"/>
    <mergeCell ref="A14:B17"/>
    <mergeCell ref="A18:B21"/>
    <mergeCell ref="A22:B22"/>
    <mergeCell ref="A23:B28"/>
    <mergeCell ref="A29:B31"/>
    <mergeCell ref="A32:B34"/>
    <mergeCell ref="A35:B35"/>
    <mergeCell ref="A36:B36"/>
    <mergeCell ref="A37:B39"/>
    <mergeCell ref="A40:B43"/>
    <mergeCell ref="A44:B44"/>
    <mergeCell ref="A45:B45"/>
    <mergeCell ref="A46:B47"/>
    <mergeCell ref="B48:C48"/>
    <mergeCell ref="A50:B50"/>
    <mergeCell ref="B51:C51"/>
    <mergeCell ref="A52:B54"/>
    <mergeCell ref="W52:W53"/>
    <mergeCell ref="A55:B56"/>
    <mergeCell ref="B57:C57"/>
    <mergeCell ref="B58:C58"/>
    <mergeCell ref="A60:B60"/>
    <mergeCell ref="A61:B63"/>
    <mergeCell ref="A64:B64"/>
    <mergeCell ref="A65:B67"/>
    <mergeCell ref="A68:B70"/>
    <mergeCell ref="A71:B75"/>
    <mergeCell ref="A76:B78"/>
    <mergeCell ref="A79:B79"/>
    <mergeCell ref="B80:C80"/>
    <mergeCell ref="W80:W81"/>
    <mergeCell ref="B81:C81"/>
    <mergeCell ref="A82:B82"/>
    <mergeCell ref="B83:C83"/>
    <mergeCell ref="B84:C84"/>
    <mergeCell ref="B85:C85"/>
    <mergeCell ref="A86:B86"/>
    <mergeCell ref="A87:B87"/>
    <mergeCell ref="B88:C88"/>
    <mergeCell ref="B90:C90"/>
    <mergeCell ref="B91:C91"/>
    <mergeCell ref="B92:C92"/>
    <mergeCell ref="B93:C93"/>
    <mergeCell ref="B94:C94"/>
    <mergeCell ref="B95:C95"/>
    <mergeCell ref="B97:C97"/>
    <mergeCell ref="B98:C98"/>
    <mergeCell ref="W98:W99"/>
    <mergeCell ref="B100:C100"/>
    <mergeCell ref="B102:C102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W135:W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9.14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7.99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7.25" hidden="false" customHeight="true" outlineLevel="0" collapsed="false">
      <c r="A1" s="156" t="n">
        <v>17</v>
      </c>
      <c r="B1" s="156"/>
      <c r="C1" s="156"/>
      <c r="D1" s="156"/>
      <c r="E1" s="156"/>
      <c r="F1" s="156"/>
      <c r="G1" s="156"/>
      <c r="H1" s="156"/>
      <c r="I1" s="156"/>
    </row>
    <row r="2" customFormat="false" ht="61.5" hidden="false" customHeight="true" outlineLevel="0" collapsed="false">
      <c r="A2" s="9"/>
      <c r="B2" s="9"/>
      <c r="C2" s="9"/>
      <c r="D2" s="68"/>
      <c r="E2" s="68"/>
      <c r="F2" s="68"/>
      <c r="G2" s="69" t="s">
        <v>199</v>
      </c>
      <c r="H2" s="69"/>
      <c r="I2" s="69"/>
      <c r="J2" s="157"/>
    </row>
    <row r="3" customFormat="false" ht="0.75" hidden="false" customHeight="true" outlineLevel="0" collapsed="false">
      <c r="A3" s="9"/>
      <c r="B3" s="9"/>
      <c r="C3" s="9"/>
      <c r="D3" s="68"/>
      <c r="E3" s="68"/>
      <c r="F3" s="68"/>
      <c r="G3" s="68"/>
      <c r="H3" s="68"/>
      <c r="I3" s="68"/>
      <c r="J3" s="157"/>
    </row>
    <row r="4" customFormat="false" ht="42.75" hidden="false" customHeight="true" outlineLevel="0" collapsed="false">
      <c r="A4" s="5" t="s">
        <v>200</v>
      </c>
      <c r="B4" s="5"/>
      <c r="C4" s="5"/>
      <c r="D4" s="5"/>
      <c r="E4" s="5"/>
      <c r="F4" s="5"/>
      <c r="G4" s="5"/>
      <c r="H4" s="5"/>
      <c r="I4" s="5"/>
    </row>
    <row r="5" customFormat="false" ht="21" hidden="false" customHeight="true" outlineLevel="0" collapsed="false">
      <c r="A5" s="72" t="s">
        <v>201</v>
      </c>
      <c r="B5" s="72"/>
      <c r="C5" s="72"/>
      <c r="D5" s="72"/>
      <c r="E5" s="72"/>
      <c r="F5" s="72"/>
      <c r="G5" s="72"/>
      <c r="H5" s="72"/>
      <c r="I5" s="72"/>
    </row>
    <row r="6" customFormat="false" ht="19.5" hidden="false" customHeight="true" outlineLevel="0" collapsed="false">
      <c r="A6" s="3" t="s">
        <v>202</v>
      </c>
      <c r="B6" s="3"/>
      <c r="C6" s="3"/>
      <c r="D6" s="3"/>
      <c r="E6" s="3"/>
      <c r="F6" s="3"/>
      <c r="G6" s="3"/>
      <c r="H6" s="3"/>
      <c r="I6" s="3"/>
    </row>
    <row r="7" s="123" customFormat="true" ht="19.5" hidden="false" customHeight="true" outlineLevel="0" collapsed="false">
      <c r="A7" s="158" t="s">
        <v>86</v>
      </c>
      <c r="B7" s="9"/>
      <c r="C7" s="9"/>
      <c r="D7" s="9"/>
      <c r="E7" s="128"/>
      <c r="F7" s="128"/>
      <c r="G7" s="128"/>
      <c r="H7" s="128" t="s">
        <v>8</v>
      </c>
      <c r="I7" s="66"/>
    </row>
    <row r="8" s="123" customFormat="true" ht="15" hidden="false" customHeight="true" outlineLevel="0" collapsed="false">
      <c r="A8" s="159" t="s">
        <v>87</v>
      </c>
      <c r="B8" s="159"/>
      <c r="C8" s="159" t="s">
        <v>88</v>
      </c>
      <c r="D8" s="79" t="s">
        <v>89</v>
      </c>
      <c r="E8" s="160" t="s">
        <v>203</v>
      </c>
      <c r="F8" s="161" t="s">
        <v>124</v>
      </c>
      <c r="G8" s="162"/>
      <c r="H8" s="79" t="s">
        <v>91</v>
      </c>
      <c r="I8" s="66"/>
    </row>
    <row r="9" s="123" customFormat="true" ht="16.5" hidden="false" customHeight="true" outlineLevel="0" collapsed="false">
      <c r="A9" s="159"/>
      <c r="B9" s="159"/>
      <c r="C9" s="159"/>
      <c r="D9" s="79"/>
      <c r="E9" s="160"/>
      <c r="F9" s="163" t="s">
        <v>204</v>
      </c>
      <c r="G9" s="164" t="s">
        <v>205</v>
      </c>
      <c r="H9" s="79"/>
      <c r="I9" s="66"/>
    </row>
    <row r="10" s="123" customFormat="true" ht="33" hidden="false" customHeight="true" outlineLevel="0" collapsed="false">
      <c r="A10" s="28" t="s">
        <v>190</v>
      </c>
      <c r="B10" s="28"/>
      <c r="C10" s="165" t="n">
        <v>80104</v>
      </c>
      <c r="D10" s="166" t="n">
        <f aca="false">H10+E10</f>
        <v>9300</v>
      </c>
      <c r="E10" s="167" t="n">
        <f aca="false">SUM(F10:G10)</f>
        <v>0</v>
      </c>
      <c r="F10" s="168"/>
      <c r="G10" s="168"/>
      <c r="H10" s="168" t="n">
        <v>9300</v>
      </c>
      <c r="I10" s="66"/>
    </row>
    <row r="11" s="123" customFormat="true" ht="33" hidden="false" customHeight="true" outlineLevel="0" collapsed="false">
      <c r="A11" s="28" t="s">
        <v>206</v>
      </c>
      <c r="B11" s="28"/>
      <c r="C11" s="165" t="n">
        <v>80104</v>
      </c>
      <c r="D11" s="166" t="n">
        <f aca="false">H11+E11</f>
        <v>14000</v>
      </c>
      <c r="E11" s="167" t="n">
        <f aca="false">SUM(F11:G11)</f>
        <v>14000</v>
      </c>
      <c r="F11" s="168" t="n">
        <v>14000</v>
      </c>
      <c r="G11" s="168"/>
      <c r="H11" s="168"/>
      <c r="I11" s="66"/>
    </row>
    <row r="12" s="123" customFormat="true" ht="35.25" hidden="false" customHeight="true" outlineLevel="0" collapsed="false">
      <c r="A12" s="28" t="s">
        <v>207</v>
      </c>
      <c r="B12" s="28"/>
      <c r="C12" s="165" t="n">
        <v>85410</v>
      </c>
      <c r="D12" s="166" t="n">
        <f aca="false">H12+E12</f>
        <v>13000</v>
      </c>
      <c r="E12" s="167" t="n">
        <f aca="false">SUM(F12:G12)</f>
        <v>13000</v>
      </c>
      <c r="F12" s="168" t="n">
        <v>2000</v>
      </c>
      <c r="G12" s="168" t="n">
        <v>11000</v>
      </c>
      <c r="H12" s="168"/>
      <c r="I12" s="66"/>
    </row>
    <row r="13" s="123" customFormat="true" ht="21.75" hidden="false" customHeight="true" outlineLevel="0" collapsed="false">
      <c r="A13" s="24" t="s">
        <v>208</v>
      </c>
      <c r="B13" s="24"/>
      <c r="C13" s="24"/>
      <c r="D13" s="114" t="n">
        <f aca="false">SUM(D10:D12)</f>
        <v>36300</v>
      </c>
      <c r="E13" s="114" t="n">
        <f aca="false">SUM(E10:E12)</f>
        <v>27000</v>
      </c>
      <c r="F13" s="114" t="n">
        <f aca="false">SUM(F10:F12)</f>
        <v>16000</v>
      </c>
      <c r="G13" s="114" t="n">
        <f aca="false">SUM(G10:G12)</f>
        <v>11000</v>
      </c>
      <c r="H13" s="114" t="n">
        <f aca="false">SUM(H10:H12)</f>
        <v>9300</v>
      </c>
      <c r="I13" s="66"/>
    </row>
    <row r="14" s="123" customFormat="true" ht="19.9" hidden="false" customHeight="true" outlineLevel="0" collapsed="false">
      <c r="A14" s="27" t="n">
        <v>80104</v>
      </c>
      <c r="B14" s="27"/>
      <c r="C14" s="27"/>
      <c r="D14" s="114" t="n">
        <f aca="false">SUM(D10:D11)</f>
        <v>23300</v>
      </c>
      <c r="E14" s="115" t="n">
        <f aca="false">SUM(E10:E11)</f>
        <v>14000</v>
      </c>
      <c r="F14" s="115" t="n">
        <f aca="false">SUM(F10:F11)</f>
        <v>14000</v>
      </c>
      <c r="G14" s="115" t="n">
        <f aca="false">SUM(G10:G11)</f>
        <v>0</v>
      </c>
      <c r="H14" s="115" t="n">
        <f aca="false">SUM(H10:H11)</f>
        <v>9300</v>
      </c>
      <c r="I14" s="66"/>
    </row>
    <row r="15" s="123" customFormat="true" ht="19.9" hidden="false" customHeight="true" outlineLevel="0" collapsed="false">
      <c r="A15" s="27" t="n">
        <v>85410</v>
      </c>
      <c r="B15" s="27"/>
      <c r="C15" s="27"/>
      <c r="D15" s="114" t="n">
        <f aca="false">SUM(D12)</f>
        <v>13000</v>
      </c>
      <c r="E15" s="115" t="n">
        <f aca="false">SUM(E12)</f>
        <v>13000</v>
      </c>
      <c r="F15" s="115" t="n">
        <f aca="false">SUM(F12)</f>
        <v>2000</v>
      </c>
      <c r="G15" s="115" t="n">
        <f aca="false">SUM(G12)</f>
        <v>11000</v>
      </c>
      <c r="H15" s="115" t="n">
        <f aca="false">SUM(H12)</f>
        <v>0</v>
      </c>
      <c r="I15" s="66"/>
    </row>
    <row r="16" s="123" customFormat="true" ht="24" hidden="false" customHeight="true" outlineLevel="0" collapsed="false">
      <c r="A16" s="24" t="s">
        <v>209</v>
      </c>
      <c r="B16" s="24"/>
      <c r="C16" s="24"/>
      <c r="D16" s="114" t="n">
        <f aca="false">SUM(D14:D15)</f>
        <v>36300</v>
      </c>
      <c r="E16" s="114" t="n">
        <f aca="false">SUM(E14:E15)</f>
        <v>27000</v>
      </c>
      <c r="F16" s="114" t="n">
        <f aca="false">SUM(F14:F15)</f>
        <v>16000</v>
      </c>
      <c r="G16" s="114" t="n">
        <f aca="false">SUM(G14:G15)</f>
        <v>11000</v>
      </c>
      <c r="H16" s="114" t="n">
        <f aca="false">SUM(H14:H15)</f>
        <v>9300</v>
      </c>
      <c r="I16" s="66"/>
    </row>
    <row r="17" s="123" customFormat="true" ht="9.75" hidden="false" customHeight="true" outlineLevel="0" collapsed="false">
      <c r="A17" s="169"/>
      <c r="B17" s="169"/>
      <c r="C17" s="169"/>
      <c r="D17" s="170"/>
      <c r="E17" s="170"/>
      <c r="F17" s="170"/>
      <c r="G17" s="170"/>
      <c r="H17" s="170"/>
      <c r="I17" s="66"/>
    </row>
    <row r="18" customFormat="false" ht="18.75" hidden="false" customHeight="false" outlineLevel="0" collapsed="false">
      <c r="A18" s="158" t="s">
        <v>14</v>
      </c>
      <c r="B18" s="9"/>
      <c r="C18" s="9"/>
      <c r="D18" s="9"/>
      <c r="E18" s="128"/>
      <c r="F18" s="128"/>
      <c r="G18" s="128"/>
      <c r="H18" s="128"/>
      <c r="I18" s="128" t="s">
        <v>8</v>
      </c>
    </row>
    <row r="19" customFormat="false" ht="12.75" hidden="false" customHeight="true" outlineLevel="0" collapsed="false">
      <c r="A19" s="159" t="s">
        <v>87</v>
      </c>
      <c r="B19" s="159"/>
      <c r="C19" s="159" t="s">
        <v>88</v>
      </c>
      <c r="D19" s="79" t="s">
        <v>89</v>
      </c>
      <c r="E19" s="160" t="s">
        <v>203</v>
      </c>
      <c r="F19" s="161" t="s">
        <v>124</v>
      </c>
      <c r="G19" s="79" t="s">
        <v>210</v>
      </c>
      <c r="H19" s="79" t="s">
        <v>211</v>
      </c>
      <c r="I19" s="79" t="s">
        <v>91</v>
      </c>
    </row>
    <row r="20" customFormat="false" ht="18.75" hidden="false" customHeight="true" outlineLevel="0" collapsed="false">
      <c r="A20" s="159"/>
      <c r="B20" s="159"/>
      <c r="C20" s="159"/>
      <c r="D20" s="79"/>
      <c r="E20" s="160"/>
      <c r="F20" s="163" t="s">
        <v>204</v>
      </c>
      <c r="G20" s="79"/>
      <c r="H20" s="79"/>
      <c r="I20" s="79"/>
      <c r="L20" s="171" t="n">
        <f aca="false">D32-D13</f>
        <v>123729</v>
      </c>
    </row>
    <row r="21" customFormat="false" ht="30" hidden="false" customHeight="true" outlineLevel="0" collapsed="false">
      <c r="A21" s="28" t="s">
        <v>188</v>
      </c>
      <c r="B21" s="28"/>
      <c r="C21" s="165" t="n">
        <v>80104</v>
      </c>
      <c r="D21" s="166" t="n">
        <f aca="false">I21+H21+G21+E21</f>
        <v>11256</v>
      </c>
      <c r="E21" s="168" t="n">
        <f aca="false">F21</f>
        <v>2485</v>
      </c>
      <c r="F21" s="168" t="n">
        <v>2485</v>
      </c>
      <c r="G21" s="168"/>
      <c r="H21" s="168"/>
      <c r="I21" s="168" t="n">
        <v>8771</v>
      </c>
      <c r="L21" s="171"/>
    </row>
    <row r="22" customFormat="false" ht="29.25" hidden="false" customHeight="true" outlineLevel="0" collapsed="false">
      <c r="A22" s="28" t="s">
        <v>212</v>
      </c>
      <c r="B22" s="28"/>
      <c r="C22" s="165" t="n">
        <v>80104</v>
      </c>
      <c r="D22" s="166" t="n">
        <f aca="false">I22+H22+G22+E22</f>
        <v>6150</v>
      </c>
      <c r="E22" s="168" t="n">
        <f aca="false">F22</f>
        <v>6150</v>
      </c>
      <c r="F22" s="168" t="n">
        <v>6150</v>
      </c>
      <c r="G22" s="168"/>
      <c r="H22" s="168"/>
      <c r="I22" s="168"/>
    </row>
    <row r="23" customFormat="false" ht="33" hidden="false" customHeight="true" outlineLevel="0" collapsed="false">
      <c r="A23" s="28" t="s">
        <v>213</v>
      </c>
      <c r="B23" s="28"/>
      <c r="C23" s="165" t="n">
        <v>80104</v>
      </c>
      <c r="D23" s="166" t="n">
        <f aca="false">I23+H23+G23+E23</f>
        <v>5000</v>
      </c>
      <c r="E23" s="168"/>
      <c r="F23" s="168"/>
      <c r="G23" s="168"/>
      <c r="H23" s="168"/>
      <c r="I23" s="168" t="n">
        <v>5000</v>
      </c>
    </row>
    <row r="24" customFormat="false" ht="34.5" hidden="false" customHeight="true" outlineLevel="0" collapsed="false">
      <c r="A24" s="28" t="s">
        <v>190</v>
      </c>
      <c r="B24" s="28"/>
      <c r="C24" s="165" t="n">
        <v>80104</v>
      </c>
      <c r="D24" s="166" t="n">
        <f aca="false">I24+H24+G24+E24</f>
        <v>3000</v>
      </c>
      <c r="E24" s="168"/>
      <c r="F24" s="168"/>
      <c r="G24" s="168"/>
      <c r="H24" s="168"/>
      <c r="I24" s="168" t="n">
        <v>3000</v>
      </c>
    </row>
    <row r="25" customFormat="false" ht="33" hidden="false" customHeight="true" outlineLevel="0" collapsed="false">
      <c r="A25" s="28" t="s">
        <v>206</v>
      </c>
      <c r="B25" s="28"/>
      <c r="C25" s="165" t="n">
        <v>80104</v>
      </c>
      <c r="D25" s="166" t="n">
        <f aca="false">I25+H25+G25+E25</f>
        <v>59856</v>
      </c>
      <c r="E25" s="168"/>
      <c r="F25" s="168"/>
      <c r="G25" s="168"/>
      <c r="H25" s="168"/>
      <c r="I25" s="168" t="n">
        <f aca="false">43000+16856</f>
        <v>59856</v>
      </c>
    </row>
    <row r="26" customFormat="false" ht="33.75" hidden="false" customHeight="true" outlineLevel="0" collapsed="false">
      <c r="A26" s="28" t="s">
        <v>214</v>
      </c>
      <c r="B26" s="28"/>
      <c r="C26" s="165" t="n">
        <v>80104</v>
      </c>
      <c r="D26" s="166" t="n">
        <f aca="false">I26+H26+G26+E26</f>
        <v>44420</v>
      </c>
      <c r="E26" s="168" t="n">
        <f aca="false">F26</f>
        <v>12000</v>
      </c>
      <c r="F26" s="168" t="n">
        <v>12000</v>
      </c>
      <c r="G26" s="168" t="n">
        <v>400</v>
      </c>
      <c r="H26" s="168" t="n">
        <v>500</v>
      </c>
      <c r="I26" s="168" t="n">
        <v>31520</v>
      </c>
    </row>
    <row r="27" customFormat="false" ht="31.5" hidden="false" customHeight="true" outlineLevel="0" collapsed="false">
      <c r="A27" s="28" t="s">
        <v>193</v>
      </c>
      <c r="B27" s="28"/>
      <c r="C27" s="165" t="n">
        <v>80104</v>
      </c>
      <c r="D27" s="166" t="n">
        <f aca="false">I27+H27+G27+E27</f>
        <v>17347</v>
      </c>
      <c r="E27" s="168" t="n">
        <f aca="false">F27</f>
        <v>5376</v>
      </c>
      <c r="F27" s="168" t="n">
        <v>5376</v>
      </c>
      <c r="G27" s="168"/>
      <c r="H27" s="168"/>
      <c r="I27" s="168" t="n">
        <v>11971</v>
      </c>
    </row>
    <row r="28" customFormat="false" ht="34.5" hidden="false" customHeight="true" outlineLevel="0" collapsed="false">
      <c r="A28" s="28" t="s">
        <v>207</v>
      </c>
      <c r="B28" s="28"/>
      <c r="C28" s="165" t="n">
        <v>85410</v>
      </c>
      <c r="D28" s="166" t="n">
        <f aca="false">I28+H28+G28+E28</f>
        <v>13000</v>
      </c>
      <c r="E28" s="168"/>
      <c r="F28" s="168"/>
      <c r="G28" s="168"/>
      <c r="H28" s="168"/>
      <c r="I28" s="168" t="n">
        <v>13000</v>
      </c>
      <c r="J28" s="171" t="n">
        <f aca="false">D28-D12</f>
        <v>0</v>
      </c>
    </row>
    <row r="29" customFormat="false" ht="23.25" hidden="false" customHeight="true" outlineLevel="0" collapsed="false">
      <c r="A29" s="24" t="s">
        <v>208</v>
      </c>
      <c r="B29" s="24"/>
      <c r="C29" s="24"/>
      <c r="D29" s="114" t="n">
        <f aca="false">SUM(D21:D28)</f>
        <v>160029</v>
      </c>
      <c r="E29" s="114" t="n">
        <f aca="false">SUM(E21:E28)</f>
        <v>26011</v>
      </c>
      <c r="F29" s="114" t="n">
        <f aca="false">SUM(F21:F28)</f>
        <v>26011</v>
      </c>
      <c r="G29" s="114" t="n">
        <f aca="false">SUM(G21:G28)</f>
        <v>400</v>
      </c>
      <c r="H29" s="114" t="n">
        <f aca="false">SUM(H21:H28)</f>
        <v>500</v>
      </c>
      <c r="I29" s="114" t="n">
        <f aca="false">SUM(I21:I28)</f>
        <v>133118</v>
      </c>
    </row>
    <row r="30" customFormat="false" ht="18" hidden="false" customHeight="true" outlineLevel="0" collapsed="false">
      <c r="A30" s="27" t="n">
        <v>80104</v>
      </c>
      <c r="B30" s="27"/>
      <c r="C30" s="27"/>
      <c r="D30" s="114" t="n">
        <f aca="false">SUM(D21:D27)</f>
        <v>147029</v>
      </c>
      <c r="E30" s="115" t="n">
        <f aca="false">SUM(E21:E27)</f>
        <v>26011</v>
      </c>
      <c r="F30" s="115" t="n">
        <f aca="false">SUM(F21:F27)</f>
        <v>26011</v>
      </c>
      <c r="G30" s="115" t="n">
        <f aca="false">SUM(G21:G27)</f>
        <v>400</v>
      </c>
      <c r="H30" s="115" t="n">
        <f aca="false">SUM(H21:H27)</f>
        <v>500</v>
      </c>
      <c r="I30" s="115" t="n">
        <f aca="false">SUM(I21:I27)</f>
        <v>120118</v>
      </c>
    </row>
    <row r="31" customFormat="false" ht="18" hidden="false" customHeight="true" outlineLevel="0" collapsed="false">
      <c r="A31" s="27" t="n">
        <v>85410</v>
      </c>
      <c r="B31" s="27"/>
      <c r="C31" s="27"/>
      <c r="D31" s="114" t="n">
        <f aca="false">SUM(D28:D28)</f>
        <v>13000</v>
      </c>
      <c r="E31" s="115" t="n">
        <f aca="false">SUM(E28:E28)</f>
        <v>0</v>
      </c>
      <c r="F31" s="115" t="n">
        <f aca="false">SUM(F28:F28)</f>
        <v>0</v>
      </c>
      <c r="G31" s="115" t="n">
        <f aca="false">SUM(G28:G28)</f>
        <v>0</v>
      </c>
      <c r="H31" s="115" t="n">
        <f aca="false">SUM(H28:H28)</f>
        <v>0</v>
      </c>
      <c r="I31" s="115" t="n">
        <f aca="false">SUM(I28:I28)</f>
        <v>13000</v>
      </c>
    </row>
    <row r="32" customFormat="false" ht="23.25" hidden="false" customHeight="true" outlineLevel="0" collapsed="false">
      <c r="A32" s="24" t="s">
        <v>209</v>
      </c>
      <c r="B32" s="24"/>
      <c r="C32" s="24"/>
      <c r="D32" s="114" t="n">
        <f aca="false">SUM(D30:D31)</f>
        <v>160029</v>
      </c>
      <c r="E32" s="114" t="n">
        <f aca="false">SUM(E30:E31)</f>
        <v>26011</v>
      </c>
      <c r="F32" s="114" t="n">
        <f aca="false">SUM(F30:F31)</f>
        <v>26011</v>
      </c>
      <c r="G32" s="114" t="n">
        <f aca="false">SUM(G30:G31)</f>
        <v>400</v>
      </c>
      <c r="H32" s="114" t="n">
        <f aca="false">SUM(H30:H31)</f>
        <v>500</v>
      </c>
      <c r="I32" s="114" t="n">
        <f aca="false">SUM(I30:I31)</f>
        <v>133118</v>
      </c>
    </row>
    <row r="33" customFormat="false" ht="5.2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9.5" hidden="false" customHeight="true" outlineLevel="0" collapsed="false">
      <c r="A34" s="3" t="s">
        <v>215</v>
      </c>
      <c r="B34" s="3"/>
      <c r="C34" s="3"/>
      <c r="D34" s="3"/>
      <c r="E34" s="3"/>
      <c r="F34" s="3"/>
      <c r="G34" s="3"/>
      <c r="H34" s="3"/>
      <c r="I34" s="3"/>
    </row>
    <row r="35" customFormat="false" ht="24.75" hidden="false" customHeight="true" outlineLevel="0" collapsed="false">
      <c r="A35" s="172" t="s">
        <v>86</v>
      </c>
      <c r="B35" s="9"/>
      <c r="C35" s="9"/>
      <c r="D35" s="9"/>
      <c r="E35" s="128"/>
      <c r="F35" s="128" t="s">
        <v>8</v>
      </c>
      <c r="G35" s="128"/>
      <c r="H35" s="128"/>
      <c r="I35" s="9"/>
    </row>
    <row r="36" customFormat="false" ht="15.75" hidden="false" customHeight="true" outlineLevel="0" collapsed="false">
      <c r="A36" s="159" t="s">
        <v>87</v>
      </c>
      <c r="B36" s="159"/>
      <c r="C36" s="159" t="s">
        <v>88</v>
      </c>
      <c r="D36" s="160" t="s">
        <v>89</v>
      </c>
      <c r="E36" s="161" t="s">
        <v>124</v>
      </c>
      <c r="F36" s="173"/>
      <c r="G36" s="174"/>
      <c r="H36" s="174"/>
      <c r="I36" s="9"/>
    </row>
    <row r="37" customFormat="false" ht="47.25" hidden="false" customHeight="false" outlineLevel="0" collapsed="false">
      <c r="A37" s="159"/>
      <c r="B37" s="159"/>
      <c r="C37" s="159"/>
      <c r="D37" s="160"/>
      <c r="E37" s="112" t="s">
        <v>95</v>
      </c>
      <c r="F37" s="175" t="s">
        <v>216</v>
      </c>
      <c r="G37" s="174"/>
      <c r="H37" s="174"/>
      <c r="I37" s="9"/>
    </row>
    <row r="38" customFormat="false" ht="27" hidden="false" customHeight="true" outlineLevel="0" collapsed="false">
      <c r="A38" s="28" t="s">
        <v>190</v>
      </c>
      <c r="B38" s="28"/>
      <c r="C38" s="165" t="n">
        <v>80104</v>
      </c>
      <c r="D38" s="166" t="n">
        <f aca="false">SUM(E38:F38)</f>
        <v>9300</v>
      </c>
      <c r="E38" s="134" t="n">
        <v>9300</v>
      </c>
      <c r="F38" s="168"/>
      <c r="G38" s="176"/>
      <c r="H38" s="176"/>
      <c r="I38" s="9"/>
    </row>
    <row r="39" customFormat="false" ht="30.75" hidden="false" customHeight="true" outlineLevel="0" collapsed="false">
      <c r="A39" s="28" t="s">
        <v>206</v>
      </c>
      <c r="B39" s="28"/>
      <c r="C39" s="165" t="n">
        <v>80104</v>
      </c>
      <c r="D39" s="166" t="n">
        <f aca="false">SUM(E39:F39)</f>
        <v>1500</v>
      </c>
      <c r="E39" s="134"/>
      <c r="F39" s="168" t="n">
        <v>1500</v>
      </c>
      <c r="G39" s="176"/>
      <c r="H39" s="176"/>
      <c r="I39" s="9"/>
    </row>
    <row r="40" customFormat="false" ht="22.5" hidden="false" customHeight="true" outlineLevel="0" collapsed="false">
      <c r="A40" s="24" t="s">
        <v>208</v>
      </c>
      <c r="B40" s="24"/>
      <c r="C40" s="24"/>
      <c r="D40" s="114" t="n">
        <f aca="false">SUM(D38:D39)</f>
        <v>10800</v>
      </c>
      <c r="E40" s="114" t="n">
        <f aca="false">SUM(E38:E39)</f>
        <v>9300</v>
      </c>
      <c r="F40" s="114" t="n">
        <f aca="false">SUM(F38:F39)</f>
        <v>1500</v>
      </c>
      <c r="G40" s="170"/>
      <c r="H40" s="170"/>
      <c r="I40" s="9"/>
    </row>
    <row r="41" customFormat="false" ht="18.75" hidden="false" customHeight="true" outlineLevel="0" collapsed="false">
      <c r="A41" s="156" t="n">
        <v>18</v>
      </c>
      <c r="B41" s="156"/>
      <c r="C41" s="156"/>
      <c r="D41" s="156"/>
      <c r="E41" s="156"/>
      <c r="F41" s="156"/>
      <c r="G41" s="156"/>
      <c r="H41" s="156"/>
      <c r="I41" s="156"/>
    </row>
    <row r="42" customFormat="false" ht="1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</row>
    <row r="43" customFormat="false" ht="22.5" hidden="tru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22.5" hidden="false" customHeight="true" outlineLevel="0" collapsed="false">
      <c r="A44" s="158" t="s">
        <v>14</v>
      </c>
      <c r="B44" s="9"/>
      <c r="C44" s="9"/>
      <c r="D44" s="9"/>
      <c r="E44" s="128"/>
      <c r="F44" s="128" t="s">
        <v>8</v>
      </c>
      <c r="G44" s="9"/>
      <c r="H44" s="9"/>
      <c r="I44" s="9"/>
    </row>
    <row r="45" customFormat="false" ht="15.75" hidden="false" customHeight="true" outlineLevel="0" collapsed="false">
      <c r="A45" s="159" t="s">
        <v>87</v>
      </c>
      <c r="B45" s="159"/>
      <c r="C45" s="159" t="s">
        <v>88</v>
      </c>
      <c r="D45" s="160" t="s">
        <v>89</v>
      </c>
      <c r="E45" s="161" t="s">
        <v>124</v>
      </c>
      <c r="F45" s="173"/>
      <c r="G45" s="9"/>
      <c r="H45" s="9"/>
      <c r="I45" s="9"/>
    </row>
    <row r="46" customFormat="false" ht="47.25" hidden="false" customHeight="false" outlineLevel="0" collapsed="false">
      <c r="A46" s="159"/>
      <c r="B46" s="159"/>
      <c r="C46" s="159"/>
      <c r="D46" s="160"/>
      <c r="E46" s="112" t="s">
        <v>95</v>
      </c>
      <c r="F46" s="175" t="s">
        <v>216</v>
      </c>
      <c r="G46" s="9"/>
      <c r="H46" s="9"/>
      <c r="I46" s="9"/>
    </row>
    <row r="47" customFormat="false" ht="32.1" hidden="false" customHeight="true" outlineLevel="0" collapsed="false">
      <c r="A47" s="28" t="s">
        <v>188</v>
      </c>
      <c r="B47" s="28"/>
      <c r="C47" s="165" t="n">
        <v>80104</v>
      </c>
      <c r="D47" s="166" t="n">
        <f aca="false">SUM(E47:F47)</f>
        <v>11256</v>
      </c>
      <c r="E47" s="134" t="n">
        <f aca="false">2485+1715</f>
        <v>4200</v>
      </c>
      <c r="F47" s="134" t="n">
        <f aca="false">299+42+6715</f>
        <v>7056</v>
      </c>
      <c r="G47" s="9"/>
      <c r="H47" s="9"/>
      <c r="I47" s="9"/>
    </row>
    <row r="48" customFormat="false" ht="32.1" hidden="false" customHeight="true" outlineLevel="0" collapsed="false">
      <c r="A48" s="28" t="s">
        <v>212</v>
      </c>
      <c r="B48" s="28"/>
      <c r="C48" s="165" t="n">
        <v>80104</v>
      </c>
      <c r="D48" s="166" t="n">
        <f aca="false">SUM(E48:F48)</f>
        <v>6150</v>
      </c>
      <c r="E48" s="134" t="n">
        <v>6150</v>
      </c>
      <c r="F48" s="134"/>
      <c r="G48" s="9"/>
      <c r="H48" s="9"/>
      <c r="I48" s="9"/>
    </row>
    <row r="49" customFormat="false" ht="32.1" hidden="false" customHeight="true" outlineLevel="0" collapsed="false">
      <c r="A49" s="28" t="s">
        <v>213</v>
      </c>
      <c r="B49" s="28"/>
      <c r="C49" s="165" t="n">
        <v>80104</v>
      </c>
      <c r="D49" s="166" t="n">
        <f aca="false">SUM(E49:F49)</f>
        <v>5000</v>
      </c>
      <c r="E49" s="134"/>
      <c r="F49" s="134" t="n">
        <v>5000</v>
      </c>
      <c r="G49" s="9"/>
      <c r="H49" s="9"/>
      <c r="I49" s="9"/>
    </row>
    <row r="50" customFormat="false" ht="32.1" hidden="false" customHeight="true" outlineLevel="0" collapsed="false">
      <c r="A50" s="28" t="s">
        <v>190</v>
      </c>
      <c r="B50" s="28"/>
      <c r="C50" s="165" t="n">
        <v>80104</v>
      </c>
      <c r="D50" s="166" t="n">
        <f aca="false">SUM(E50:F50)</f>
        <v>3000</v>
      </c>
      <c r="E50" s="134"/>
      <c r="F50" s="134" t="n">
        <v>3000</v>
      </c>
      <c r="G50" s="9"/>
      <c r="H50" s="9"/>
      <c r="I50" s="9"/>
    </row>
    <row r="51" customFormat="false" ht="32.1" hidden="false" customHeight="true" outlineLevel="0" collapsed="false">
      <c r="A51" s="28" t="s">
        <v>206</v>
      </c>
      <c r="B51" s="28"/>
      <c r="C51" s="165" t="n">
        <v>80104</v>
      </c>
      <c r="D51" s="166" t="n">
        <f aca="false">SUM(E51:F51)</f>
        <v>47356</v>
      </c>
      <c r="E51" s="134" t="n">
        <f aca="false">30500+2858</f>
        <v>33358</v>
      </c>
      <c r="F51" s="134" t="n">
        <f aca="false">498+70+13430</f>
        <v>13998</v>
      </c>
      <c r="G51" s="9"/>
      <c r="H51" s="9"/>
      <c r="I51" s="9"/>
    </row>
    <row r="52" customFormat="false" ht="32.1" hidden="false" customHeight="true" outlineLevel="0" collapsed="false">
      <c r="A52" s="28" t="s">
        <v>214</v>
      </c>
      <c r="B52" s="28"/>
      <c r="C52" s="165" t="n">
        <v>80104</v>
      </c>
      <c r="D52" s="166" t="n">
        <f aca="false">SUM(E52:F52)</f>
        <v>44420</v>
      </c>
      <c r="E52" s="134" t="n">
        <v>37500</v>
      </c>
      <c r="F52" s="134" t="n">
        <v>6920</v>
      </c>
      <c r="G52" s="9"/>
      <c r="H52" s="9"/>
      <c r="I52" s="9"/>
    </row>
    <row r="53" customFormat="false" ht="32.1" hidden="false" customHeight="true" outlineLevel="0" collapsed="false">
      <c r="A53" s="28" t="s">
        <v>193</v>
      </c>
      <c r="B53" s="28"/>
      <c r="C53" s="165" t="n">
        <v>80104</v>
      </c>
      <c r="D53" s="166" t="n">
        <f aca="false">SUM(E53:F53)</f>
        <v>17347</v>
      </c>
      <c r="E53" s="134" t="n">
        <f aca="false">5376+2143</f>
        <v>7519</v>
      </c>
      <c r="F53" s="134" t="n">
        <f aca="false">374+53+9401</f>
        <v>9828</v>
      </c>
      <c r="G53" s="9"/>
      <c r="H53" s="9"/>
      <c r="I53" s="9"/>
    </row>
    <row r="54" customFormat="false" ht="29.25" hidden="false" customHeight="true" outlineLevel="0" collapsed="false">
      <c r="A54" s="24" t="s">
        <v>208</v>
      </c>
      <c r="B54" s="24"/>
      <c r="C54" s="24"/>
      <c r="D54" s="114" t="n">
        <f aca="false">SUM(D47:D53)</f>
        <v>134529</v>
      </c>
      <c r="E54" s="114" t="n">
        <f aca="false">SUM(E47:E53)</f>
        <v>88727</v>
      </c>
      <c r="F54" s="114" t="n">
        <f aca="false">SUM(F47:F53)</f>
        <v>45802</v>
      </c>
      <c r="G54" s="9"/>
      <c r="H54" s="9"/>
      <c r="I54" s="9"/>
    </row>
  </sheetData>
  <mergeCells count="57">
    <mergeCell ref="A1:I1"/>
    <mergeCell ref="G2:I2"/>
    <mergeCell ref="A4:I4"/>
    <mergeCell ref="A5:I5"/>
    <mergeCell ref="A6:I6"/>
    <mergeCell ref="A8:B9"/>
    <mergeCell ref="C8:C9"/>
    <mergeCell ref="D8:D9"/>
    <mergeCell ref="E8:E9"/>
    <mergeCell ref="H8:H9"/>
    <mergeCell ref="A10:B10"/>
    <mergeCell ref="A11:B11"/>
    <mergeCell ref="A12:B12"/>
    <mergeCell ref="A13:C13"/>
    <mergeCell ref="A14:C14"/>
    <mergeCell ref="A15:C15"/>
    <mergeCell ref="A16:C16"/>
    <mergeCell ref="A19:B20"/>
    <mergeCell ref="C19:C20"/>
    <mergeCell ref="D19:D20"/>
    <mergeCell ref="E19:E20"/>
    <mergeCell ref="G19:G20"/>
    <mergeCell ref="H19:H20"/>
    <mergeCell ref="I19:I20"/>
    <mergeCell ref="A21:B21"/>
    <mergeCell ref="A22:B22"/>
    <mergeCell ref="A23:B23"/>
    <mergeCell ref="A24:B24"/>
    <mergeCell ref="A25:B25"/>
    <mergeCell ref="A26:B26"/>
    <mergeCell ref="A27:B27"/>
    <mergeCell ref="A28:B28"/>
    <mergeCell ref="A29:C29"/>
    <mergeCell ref="A30:C30"/>
    <mergeCell ref="A31:C31"/>
    <mergeCell ref="A32:C32"/>
    <mergeCell ref="A34:I34"/>
    <mergeCell ref="A36:B37"/>
    <mergeCell ref="C36:C37"/>
    <mergeCell ref="D36:D37"/>
    <mergeCell ref="G36:G37"/>
    <mergeCell ref="H36:H37"/>
    <mergeCell ref="A38:B38"/>
    <mergeCell ref="A39:B39"/>
    <mergeCell ref="A40:C40"/>
    <mergeCell ref="A41:I41"/>
    <mergeCell ref="A45:B46"/>
    <mergeCell ref="C45:C46"/>
    <mergeCell ref="D45:D46"/>
    <mergeCell ref="A47:B47"/>
    <mergeCell ref="A48:B48"/>
    <mergeCell ref="A49:B49"/>
    <mergeCell ref="A50:B50"/>
    <mergeCell ref="A51:B51"/>
    <mergeCell ref="A52:B52"/>
    <mergeCell ref="A53:B53"/>
    <mergeCell ref="A54:C54"/>
  </mergeCells>
  <printOptions headings="false" gridLines="false" gridLinesSet="true" horizontalCentered="true" verticalCentered="false"/>
  <pageMargins left="0.7875" right="0.7875" top="0.315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M2" activeCellId="0" sqref="M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3" min="3" style="0" width="4.99"/>
    <col collapsed="false" customWidth="true" hidden="false" outlineLevel="0" max="4" min="4" style="0" width="3.56"/>
    <col collapsed="false" customWidth="true" hidden="false" outlineLevel="0" max="5" min="5" style="0" width="1.28"/>
    <col collapsed="false" customWidth="true" hidden="false" outlineLevel="0" max="6" min="6" style="0" width="2.42"/>
    <col collapsed="false" customWidth="true" hidden="false" outlineLevel="0" max="7" min="7" style="0" width="2.28"/>
    <col collapsed="false" customWidth="true" hidden="false" outlineLevel="0" max="8" min="8" style="0" width="8.41"/>
    <col collapsed="false" customWidth="true" hidden="false" outlineLevel="0" max="9" min="9" style="0" width="7.28"/>
    <col collapsed="false" customWidth="true" hidden="false" outlineLevel="0" max="10" min="10" style="0" width="2.13"/>
    <col collapsed="false" customWidth="true" hidden="false" outlineLevel="0" max="11" min="11" style="0" width="8.41"/>
    <col collapsed="false" customWidth="true" hidden="false" outlineLevel="0" max="12" min="12" style="0" width="7.28"/>
    <col collapsed="false" customWidth="true" hidden="false" outlineLevel="0" max="13" min="13" style="0" width="6.7"/>
    <col collapsed="false" customWidth="true" hidden="false" outlineLevel="0" max="14" min="14" style="0" width="5.13"/>
    <col collapsed="false" customWidth="true" hidden="false" outlineLevel="0" max="15" min="15" style="0" width="5.56"/>
    <col collapsed="false" customWidth="true" hidden="false" outlineLevel="0" max="16" min="16" style="0" width="6.41"/>
    <col collapsed="false" customWidth="true" hidden="false" outlineLevel="0" max="17" min="17" style="0" width="4.99"/>
  </cols>
  <sheetData>
    <row r="1" customFormat="false" ht="24" hidden="false" customHeight="true" outlineLevel="0" collapsed="false">
      <c r="A1" s="177" t="n">
        <v>1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</row>
    <row r="2" customFormat="false" ht="63.75" hidden="false" customHeight="true" outlineLevel="0" collapsed="false">
      <c r="A2" s="9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9"/>
      <c r="M2" s="180" t="s">
        <v>217</v>
      </c>
      <c r="N2" s="180"/>
      <c r="O2" s="180"/>
      <c r="P2" s="180"/>
      <c r="Q2" s="180"/>
    </row>
    <row r="3" customFormat="false" ht="9" hidden="false" customHeight="true" outlineLevel="0" collapsed="false">
      <c r="A3" s="9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68"/>
      <c r="N3" s="68"/>
      <c r="O3" s="68"/>
      <c r="P3" s="68"/>
      <c r="Q3" s="68"/>
    </row>
    <row r="4" customFormat="false" ht="24.75" hidden="false" customHeight="true" outlineLevel="0" collapsed="false">
      <c r="A4" s="5" t="s">
        <v>21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7.5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</row>
    <row r="6" customFormat="false" ht="16.5" hidden="false" customHeight="true" outlineLevel="0" collapsed="false">
      <c r="A6" s="9"/>
      <c r="B6" s="181"/>
      <c r="C6" s="181"/>
      <c r="D6" s="181"/>
      <c r="E6" s="181"/>
      <c r="F6" s="181"/>
      <c r="G6" s="181"/>
      <c r="H6" s="181"/>
      <c r="I6" s="181"/>
      <c r="J6" s="181"/>
      <c r="K6" s="182" t="s">
        <v>8</v>
      </c>
      <c r="L6" s="182"/>
      <c r="M6" s="181"/>
      <c r="N6" s="181"/>
      <c r="O6" s="181"/>
      <c r="P6" s="181"/>
      <c r="Q6" s="181"/>
    </row>
    <row r="7" customFormat="false" ht="31.5" hidden="false" customHeight="true" outlineLevel="0" collapsed="false">
      <c r="A7" s="183" t="s">
        <v>219</v>
      </c>
      <c r="B7" s="183"/>
      <c r="C7" s="183"/>
      <c r="D7" s="183"/>
      <c r="E7" s="183"/>
      <c r="F7" s="183"/>
      <c r="G7" s="183"/>
      <c r="H7" s="184" t="s">
        <v>220</v>
      </c>
      <c r="I7" s="184"/>
      <c r="J7" s="183"/>
      <c r="K7" s="185" t="s">
        <v>221</v>
      </c>
      <c r="L7" s="185"/>
      <c r="M7" s="183" t="s">
        <v>222</v>
      </c>
      <c r="N7" s="183"/>
      <c r="O7" s="183"/>
      <c r="P7" s="183"/>
      <c r="Q7" s="183"/>
      <c r="R7" s="123"/>
      <c r="S7" s="123"/>
      <c r="T7" s="123"/>
    </row>
    <row r="8" customFormat="false" ht="21" hidden="false" customHeight="true" outlineLevel="0" collapsed="false">
      <c r="A8" s="183"/>
      <c r="B8" s="183"/>
      <c r="C8" s="183"/>
      <c r="D8" s="183"/>
      <c r="E8" s="183"/>
      <c r="F8" s="183"/>
      <c r="G8" s="183"/>
      <c r="H8" s="186" t="s">
        <v>89</v>
      </c>
      <c r="I8" s="187" t="s">
        <v>124</v>
      </c>
      <c r="J8" s="183"/>
      <c r="K8" s="186" t="s">
        <v>89</v>
      </c>
      <c r="L8" s="188" t="s">
        <v>124</v>
      </c>
      <c r="M8" s="183"/>
      <c r="N8" s="183"/>
      <c r="O8" s="183"/>
      <c r="P8" s="183"/>
      <c r="Q8" s="183"/>
      <c r="R8" s="123"/>
      <c r="S8" s="123"/>
      <c r="T8" s="123"/>
    </row>
    <row r="9" customFormat="false" ht="32.25" hidden="false" customHeight="true" outlineLevel="0" collapsed="false">
      <c r="A9" s="183"/>
      <c r="B9" s="183"/>
      <c r="C9" s="183"/>
      <c r="D9" s="183"/>
      <c r="E9" s="183"/>
      <c r="F9" s="183"/>
      <c r="G9" s="183"/>
      <c r="H9" s="186"/>
      <c r="I9" s="11" t="s">
        <v>172</v>
      </c>
      <c r="J9" s="183"/>
      <c r="K9" s="186"/>
      <c r="L9" s="183" t="s">
        <v>172</v>
      </c>
      <c r="M9" s="183"/>
      <c r="N9" s="183"/>
      <c r="O9" s="183"/>
      <c r="P9" s="183"/>
      <c r="Q9" s="183"/>
      <c r="R9" s="123"/>
      <c r="S9" s="123"/>
      <c r="T9" s="123"/>
    </row>
    <row r="10" customFormat="false" ht="33" hidden="false" customHeight="true" outlineLevel="0" collapsed="false">
      <c r="A10" s="189" t="s">
        <v>223</v>
      </c>
      <c r="B10" s="189"/>
      <c r="C10" s="189"/>
      <c r="D10" s="189"/>
      <c r="E10" s="189"/>
      <c r="F10" s="189"/>
      <c r="G10" s="189"/>
      <c r="H10" s="190" t="n">
        <f aca="false">SUM(H13)</f>
        <v>2692</v>
      </c>
      <c r="I10" s="190" t="n">
        <f aca="false">SUM(I13)</f>
        <v>2692</v>
      </c>
      <c r="J10" s="190"/>
      <c r="K10" s="190" t="n">
        <f aca="false">SUM(K13)</f>
        <v>2692</v>
      </c>
      <c r="L10" s="190" t="n">
        <f aca="false">SUM(L13)</f>
        <v>2692</v>
      </c>
      <c r="M10" s="191"/>
      <c r="N10" s="191"/>
      <c r="O10" s="191"/>
      <c r="P10" s="191"/>
      <c r="Q10" s="191"/>
      <c r="R10" s="123"/>
      <c r="S10" s="123"/>
      <c r="T10" s="123"/>
    </row>
    <row r="11" customFormat="false" ht="21" hidden="false" customHeight="true" outlineLevel="0" collapsed="false">
      <c r="A11" s="192" t="s">
        <v>224</v>
      </c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23"/>
      <c r="S11" s="123"/>
      <c r="T11" s="123"/>
    </row>
    <row r="12" customFormat="false" ht="21.75" hidden="false" customHeight="true" outlineLevel="0" collapsed="false">
      <c r="A12" s="193" t="s">
        <v>225</v>
      </c>
      <c r="B12" s="193"/>
      <c r="C12" s="193"/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193"/>
      <c r="Q12" s="193"/>
      <c r="R12" s="123"/>
      <c r="S12" s="123"/>
      <c r="T12" s="123"/>
    </row>
    <row r="13" customFormat="false" ht="34.5" hidden="false" customHeight="true" outlineLevel="0" collapsed="false">
      <c r="A13" s="194" t="s">
        <v>226</v>
      </c>
      <c r="B13" s="194"/>
      <c r="C13" s="194"/>
      <c r="D13" s="194"/>
      <c r="E13" s="194"/>
      <c r="F13" s="194"/>
      <c r="G13" s="194"/>
      <c r="H13" s="190" t="n">
        <f aca="false">SUM(H15+H18+H20)</f>
        <v>2692</v>
      </c>
      <c r="I13" s="190" t="n">
        <f aca="false">SUM(I15+I18+I20)</f>
        <v>2692</v>
      </c>
      <c r="J13" s="190"/>
      <c r="K13" s="190" t="n">
        <f aca="false">SUM(K15+K18+K20)</f>
        <v>2692</v>
      </c>
      <c r="L13" s="190" t="n">
        <f aca="false">SUM(L15+L18+L20)</f>
        <v>2692</v>
      </c>
      <c r="M13" s="195"/>
      <c r="N13" s="195"/>
      <c r="O13" s="195"/>
      <c r="P13" s="195"/>
      <c r="Q13" s="195"/>
      <c r="R13" s="123"/>
      <c r="S13" s="123"/>
      <c r="T13" s="123"/>
    </row>
    <row r="14" customFormat="false" ht="49.5" hidden="false" customHeight="true" outlineLevel="0" collapsed="false">
      <c r="A14" s="196" t="s">
        <v>227</v>
      </c>
      <c r="B14" s="196"/>
      <c r="C14" s="196"/>
      <c r="D14" s="196"/>
      <c r="E14" s="196"/>
      <c r="F14" s="196"/>
      <c r="G14" s="196"/>
      <c r="H14" s="197"/>
      <c r="I14" s="198"/>
      <c r="J14" s="198"/>
      <c r="K14" s="199"/>
      <c r="L14" s="199"/>
      <c r="M14" s="196" t="s">
        <v>227</v>
      </c>
      <c r="N14" s="196"/>
      <c r="O14" s="196"/>
      <c r="P14" s="196"/>
      <c r="Q14" s="196"/>
      <c r="R14" s="123"/>
      <c r="S14" s="123"/>
      <c r="T14" s="123"/>
    </row>
    <row r="15" customFormat="false" ht="36" hidden="false" customHeight="true" outlineLevel="0" collapsed="false">
      <c r="A15" s="136" t="s">
        <v>228</v>
      </c>
      <c r="B15" s="136"/>
      <c r="C15" s="136"/>
      <c r="D15" s="136"/>
      <c r="E15" s="136"/>
      <c r="F15" s="136"/>
      <c r="G15" s="136"/>
      <c r="H15" s="200" t="n">
        <f aca="false">SUM(I15:I15)</f>
        <v>86</v>
      </c>
      <c r="I15" s="201" t="n">
        <v>86</v>
      </c>
      <c r="J15" s="202"/>
      <c r="K15" s="202" t="n">
        <v>0</v>
      </c>
      <c r="L15" s="202"/>
      <c r="M15" s="136" t="s">
        <v>229</v>
      </c>
      <c r="N15" s="136"/>
      <c r="O15" s="136"/>
      <c r="P15" s="136"/>
      <c r="Q15" s="136"/>
      <c r="R15" s="123"/>
      <c r="S15" s="123"/>
      <c r="T15" s="123"/>
    </row>
    <row r="16" customFormat="false" ht="27" hidden="false" customHeight="true" outlineLevel="0" collapsed="false">
      <c r="A16" s="203" t="s">
        <v>230</v>
      </c>
      <c r="B16" s="203"/>
      <c r="C16" s="203"/>
      <c r="D16" s="203"/>
      <c r="E16" s="203"/>
      <c r="F16" s="203"/>
      <c r="G16" s="203"/>
      <c r="H16" s="204"/>
      <c r="I16" s="204"/>
      <c r="J16" s="204"/>
      <c r="K16" s="204"/>
      <c r="L16" s="204"/>
      <c r="M16" s="203" t="s">
        <v>231</v>
      </c>
      <c r="N16" s="203"/>
      <c r="O16" s="203"/>
      <c r="P16" s="203"/>
      <c r="Q16" s="203"/>
      <c r="R16" s="123"/>
      <c r="S16" s="123"/>
      <c r="T16" s="123"/>
    </row>
    <row r="17" customFormat="false" ht="51" hidden="false" customHeight="true" outlineLevel="0" collapsed="false">
      <c r="A17" s="205" t="s">
        <v>232</v>
      </c>
      <c r="B17" s="205"/>
      <c r="C17" s="205"/>
      <c r="D17" s="205"/>
      <c r="E17" s="205"/>
      <c r="F17" s="205"/>
      <c r="G17" s="205"/>
      <c r="H17" s="198"/>
      <c r="I17" s="198"/>
      <c r="J17" s="198"/>
      <c r="K17" s="199"/>
      <c r="L17" s="199"/>
      <c r="M17" s="196" t="s">
        <v>233</v>
      </c>
      <c r="N17" s="196"/>
      <c r="O17" s="196"/>
      <c r="P17" s="196"/>
      <c r="Q17" s="196"/>
      <c r="R17" s="123"/>
      <c r="S17" s="123"/>
      <c r="T17" s="123"/>
    </row>
    <row r="18" customFormat="false" ht="53.25" hidden="false" customHeight="true" outlineLevel="0" collapsed="false">
      <c r="A18" s="88" t="s">
        <v>234</v>
      </c>
      <c r="B18" s="88"/>
      <c r="C18" s="88"/>
      <c r="D18" s="88"/>
      <c r="E18" s="88"/>
      <c r="F18" s="88"/>
      <c r="G18" s="88"/>
      <c r="H18" s="202" t="n">
        <f aca="false">SUM(I18:I18)</f>
        <v>2606</v>
      </c>
      <c r="I18" s="201" t="n">
        <v>2606</v>
      </c>
      <c r="J18" s="202"/>
      <c r="K18" s="202" t="n">
        <v>0</v>
      </c>
      <c r="L18" s="202"/>
      <c r="M18" s="136" t="s">
        <v>229</v>
      </c>
      <c r="N18" s="136"/>
      <c r="O18" s="136"/>
      <c r="P18" s="136"/>
      <c r="Q18" s="136"/>
      <c r="R18" s="123"/>
      <c r="S18" s="123"/>
      <c r="T18" s="123"/>
    </row>
    <row r="19" customFormat="false" ht="21" hidden="false" customHeight="true" outlineLevel="0" collapsed="false">
      <c r="A19" s="206" t="s">
        <v>235</v>
      </c>
      <c r="B19" s="206"/>
      <c r="C19" s="206"/>
      <c r="D19" s="206"/>
      <c r="E19" s="206"/>
      <c r="F19" s="206"/>
      <c r="G19" s="206"/>
      <c r="H19" s="204"/>
      <c r="I19" s="204"/>
      <c r="J19" s="204"/>
      <c r="K19" s="204"/>
      <c r="L19" s="204"/>
      <c r="M19" s="203" t="s">
        <v>236</v>
      </c>
      <c r="N19" s="203"/>
      <c r="O19" s="203"/>
      <c r="P19" s="203"/>
      <c r="Q19" s="203"/>
      <c r="R19" s="123"/>
      <c r="S19" s="123"/>
      <c r="T19" s="123"/>
    </row>
    <row r="20" customFormat="false" ht="35.25" hidden="false" customHeight="true" outlineLevel="0" collapsed="false">
      <c r="A20" s="207" t="s">
        <v>237</v>
      </c>
      <c r="B20" s="207"/>
      <c r="C20" s="207"/>
      <c r="D20" s="207"/>
      <c r="E20" s="207"/>
      <c r="F20" s="207"/>
      <c r="G20" s="207"/>
      <c r="H20" s="202"/>
      <c r="I20" s="202"/>
      <c r="J20" s="202"/>
      <c r="K20" s="200" t="n">
        <f aca="false">SUM(L20:L20)</f>
        <v>2692</v>
      </c>
      <c r="L20" s="201" t="n">
        <v>2692</v>
      </c>
      <c r="M20" s="136" t="s">
        <v>229</v>
      </c>
      <c r="N20" s="136"/>
      <c r="O20" s="136"/>
      <c r="P20" s="136"/>
      <c r="Q20" s="136"/>
      <c r="R20" s="123"/>
      <c r="S20" s="123"/>
      <c r="T20" s="123"/>
    </row>
    <row r="21" customFormat="false" ht="21.75" hidden="false" customHeight="true" outlineLevel="0" collapsed="false">
      <c r="A21" s="206" t="s">
        <v>238</v>
      </c>
      <c r="B21" s="206"/>
      <c r="C21" s="206"/>
      <c r="D21" s="206"/>
      <c r="E21" s="206"/>
      <c r="F21" s="206"/>
      <c r="G21" s="206"/>
      <c r="H21" s="204"/>
      <c r="I21" s="204"/>
      <c r="J21" s="204"/>
      <c r="K21" s="204"/>
      <c r="L21" s="204"/>
      <c r="M21" s="203" t="s">
        <v>239</v>
      </c>
      <c r="N21" s="203"/>
      <c r="O21" s="203"/>
      <c r="P21" s="203"/>
      <c r="Q21" s="203"/>
      <c r="R21" s="123"/>
      <c r="S21" s="123"/>
      <c r="T21" s="123"/>
    </row>
    <row r="22" customFormat="false" ht="12.75" hidden="false" customHeight="true" outlineLevel="0" collapsed="false">
      <c r="A22" s="208"/>
      <c r="B22" s="208"/>
      <c r="C22" s="208"/>
      <c r="D22" s="209"/>
      <c r="E22" s="209"/>
      <c r="F22" s="209"/>
      <c r="G22" s="209"/>
      <c r="H22" s="200"/>
      <c r="I22" s="200"/>
      <c r="J22" s="200"/>
      <c r="K22" s="200"/>
      <c r="L22" s="200"/>
      <c r="M22" s="209"/>
      <c r="N22" s="209"/>
      <c r="O22" s="209"/>
      <c r="P22" s="209"/>
      <c r="Q22" s="209"/>
      <c r="R22" s="123"/>
      <c r="S22" s="123"/>
      <c r="T22" s="123"/>
    </row>
    <row r="23" customFormat="false" ht="33" hidden="false" customHeight="true" outlineLevel="0" collapsed="false">
      <c r="A23" s="210" t="s">
        <v>240</v>
      </c>
      <c r="B23" s="210"/>
      <c r="C23" s="210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</row>
    <row r="24" customFormat="false" ht="24.75" hidden="false" customHeight="true" outlineLevel="0" collapsed="false">
      <c r="A24" s="211"/>
      <c r="B24" s="211"/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</row>
    <row r="25" customFormat="false" ht="12.75" hidden="false" customHeight="true" outlineLevel="0" collapsed="false">
      <c r="A25" s="212"/>
      <c r="B25" s="212"/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</row>
  </sheetData>
  <mergeCells count="36">
    <mergeCell ref="A1:Q1"/>
    <mergeCell ref="M2:Q2"/>
    <mergeCell ref="A4:Q4"/>
    <mergeCell ref="K6:L6"/>
    <mergeCell ref="A7:G9"/>
    <mergeCell ref="H7:I7"/>
    <mergeCell ref="J7:J9"/>
    <mergeCell ref="K7:L7"/>
    <mergeCell ref="M7:Q9"/>
    <mergeCell ref="H8:H9"/>
    <mergeCell ref="K8:K9"/>
    <mergeCell ref="A10:G10"/>
    <mergeCell ref="M10:Q10"/>
    <mergeCell ref="A11:Q11"/>
    <mergeCell ref="A12:Q12"/>
    <mergeCell ref="A13:G13"/>
    <mergeCell ref="M13:Q13"/>
    <mergeCell ref="A14:G14"/>
    <mergeCell ref="M14:Q14"/>
    <mergeCell ref="A15:G15"/>
    <mergeCell ref="M15:Q15"/>
    <mergeCell ref="A16:G16"/>
    <mergeCell ref="M16:Q16"/>
    <mergeCell ref="A17:G17"/>
    <mergeCell ref="M17:Q17"/>
    <mergeCell ref="A18:G18"/>
    <mergeCell ref="M18:Q18"/>
    <mergeCell ref="A19:G19"/>
    <mergeCell ref="M19:Q19"/>
    <mergeCell ref="A20:G20"/>
    <mergeCell ref="M20:Q20"/>
    <mergeCell ref="A21:G21"/>
    <mergeCell ref="M21:Q21"/>
    <mergeCell ref="A22:C22"/>
    <mergeCell ref="A23:Q23"/>
    <mergeCell ref="A24:Q2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6:03:04Z</dcterms:created>
  <dc:creator>Ela Nowak</dc:creator>
  <dc:description/>
  <dc:language>en-US</dc:language>
  <cp:lastModifiedBy>Ela Nowak</cp:lastModifiedBy>
  <cp:lastPrinted>2007-11-22T13:44:39Z</cp:lastPrinted>
  <dcterms:modified xsi:type="dcterms:W3CDTF">2007-12-07T07:57:25Z</dcterms:modified>
  <cp:revision>0</cp:revision>
  <dc:subject/>
  <dc:title/>
</cp:coreProperties>
</file>