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Zarządz. nr 842" sheetId="1" state="visible" r:id="rId2"/>
    <sheet name=" zał 1 zm" sheetId="2" state="visible" r:id="rId3"/>
    <sheet name="zał 1 zw" sheetId="3" state="visible" r:id="rId4"/>
    <sheet name="zał 2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 zał 1 zm'!$A$1:$W$76</definedName>
    <definedName function="false" hidden="false" localSheetId="1" name="_xlnm.Print_Titles" vbProcedure="false">' zał 1 zm'!$9:$10</definedName>
    <definedName function="false" hidden="false" localSheetId="2" name="_xlnm.Print_Area" vbProcedure="false">'zał 1 zw'!$A$1:$R$146</definedName>
    <definedName function="false" hidden="false" localSheetId="2" name="_xlnm.Print_Titles" vbProcedure="false">'zał 1 zw'!$3:$4</definedName>
    <definedName function="false" hidden="false" localSheetId="3" name="_xlnm.Print_Area" vbProcedure="false">'zał 2'!$A$1:$H$62</definedName>
    <definedName function="false" hidden="false" localSheetId="0" name="_xlnm.Print_Area" vbProcedure="false">'Zarządz. nr 842'!$A$1:$H$156</definedName>
    <definedName function="false" hidden="false" name="aa" vbProcedure="false">'[4]zb.801, 854 i 926 JEDN '!$D$17</definedName>
    <definedName function="false" hidden="false" name="Dział" vbProcedure="false">'[2]zb.801, 854 i 926 JEDN '!$D$17</definedName>
    <definedName function="false" hidden="false" name="edyta" vbProcedure="false">'[3]'!$D$17</definedName>
    <definedName function="false" hidden="false" name="zb" vbProcedure="false">'[1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2">
  <si>
    <t xml:space="preserve">ZARZĄDZENIE NR  0151-842/V/08</t>
  </si>
  <si>
    <t xml:space="preserve">PREZYDENTA MIASTA JELENIEJ GÓRY</t>
  </si>
  <si>
    <t xml:space="preserve">z dnia   11 grudnia  2008 roku</t>
  </si>
  <si>
    <t xml:space="preserve">w sprawie zmian budżetu miasta na 2008 rok  
w zakresie zadań oświatowo-wychowawczych</t>
  </si>
  <si>
    <t xml:space="preserve">Na podstawie art. 30 ust. 2 pkt. 4 ustawy z dnia 8 marca 1990 roku o samorządzie gminnym (tekst jednolity z 2001 r. Dz.U. Nr 142, poz. 1591 ze zmianami), art.79 ust.1 ustawy z dnia 7 września 1991 r.                                          o systemie oświaty (tekst jednolity Dz.U. z 2004 r. Nr 256, poz. 2572 ze zmianami), oraz § 12 ust. 2                           pkt 1 uchwały  Nr 157/XXIII/2008 Rady Miejskiej Jeleniej Góry z dnia 12 lutego 2008 roku  w sprawie budżetu Miasta Jeleniej Góry na 2008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Szkoły podstawowe specjalne</t>
  </si>
  <si>
    <t xml:space="preserve">Oddziały przedszkolne w szkołach podstawowych</t>
  </si>
  <si>
    <t xml:space="preserve">Przedszkola</t>
  </si>
  <si>
    <t xml:space="preserve">Dotacja podmiotowa z budżetu dla zakładu budżetowego</t>
  </si>
  <si>
    <t xml:space="preserve">Przedszkola specjalne</t>
  </si>
  <si>
    <t xml:space="preserve">Gimnazja</t>
  </si>
  <si>
    <t xml:space="preserve">Wydatki osobowe niezaliczone do wynagrodzeń</t>
  </si>
  <si>
    <t xml:space="preserve">Zakup usług zdrowotnych</t>
  </si>
  <si>
    <t xml:space="preserve">Zespoły obsługi ekonomiczno-administracyjnej szkół</t>
  </si>
  <si>
    <t xml:space="preserve">Zakup usług pozostałych</t>
  </si>
  <si>
    <t xml:space="preserve">Zakup usług dostępu do sieci Internet</t>
  </si>
  <si>
    <t xml:space="preserve">Opłaty z tytułu zakupu usług telekomunikacyjnych telefonii stacjonarnej</t>
  </si>
  <si>
    <t xml:space="preserve">Podróże służbowe krajowe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Licea ogólnokształcące</t>
  </si>
  <si>
    <t xml:space="preserve">Zakup pomocy naukowych, dydaktycznych 
i książek</t>
  </si>
  <si>
    <t xml:space="preserve">Licea profilowane</t>
  </si>
  <si>
    <t xml:space="preserve">Szkoły zawodowe</t>
  </si>
  <si>
    <t xml:space="preserve">Zakup akcesoriów komputerowych,
w tym programów i licencji</t>
  </si>
  <si>
    <t xml:space="preserve">Szkoły zawodowe specjalne</t>
  </si>
  <si>
    <t xml:space="preserve">Centra kształcenia ustawicznego 
i praktycznego oraz ośrodki dokształcania zawodowego</t>
  </si>
  <si>
    <t xml:space="preserve">Dokształcanie i doskonalenie nauczycieli</t>
  </si>
  <si>
    <t xml:space="preserve">Pozostała działalność</t>
  </si>
  <si>
    <t xml:space="preserve">Edukacyjna opieka wychowawcza</t>
  </si>
  <si>
    <t xml:space="preserve">Świetlice szkolne</t>
  </si>
  <si>
    <t xml:space="preserve">Specjalne ośrodki szkolno-wychowawcze</t>
  </si>
  <si>
    <t xml:space="preserve">Pomoc materialna dla uczniów</t>
  </si>
  <si>
    <t xml:space="preserve">Stypendia dla uczniów</t>
  </si>
  <si>
    <t xml:space="preserve">Inne formy pomocy dla uczniów</t>
  </si>
  <si>
    <t xml:space="preserve">Kultura fizyczna i sport</t>
  </si>
  <si>
    <t xml:space="preserve">Zadania w zakresie kultury fizycznej i sportu</t>
  </si>
  <si>
    <t xml:space="preserve">Zadania realizowane na podstawie porozumień między jednostkami samorządu terytorialnego</t>
  </si>
  <si>
    <t xml:space="preserve">Miasto Piechowice</t>
  </si>
  <si>
    <t xml:space="preserve">Niepubliczne Przedszkole "Piątka"   
ul.Mickiewicza 19</t>
  </si>
  <si>
    <t xml:space="preserve">Niepubliczne Przedszkole "Tuptuś"  
ul.Morcinka11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Times New Roman"/>
        <family val="1"/>
        <charset val="238"/>
      </rPr>
      <t xml:space="preserve">zmniejszenia</t>
    </r>
    <r>
      <rPr>
        <sz val="11"/>
        <rFont val="Times New Roman"/>
        <family val="1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r>
      <rPr>
        <b val="true"/>
        <sz val="11"/>
        <rFont val="Times New Roman"/>
        <family val="1"/>
        <charset val="238"/>
      </rPr>
      <t xml:space="preserve">zwiększenia</t>
    </r>
    <r>
      <rPr>
        <sz val="11"/>
        <rFont val="Times New Roman"/>
        <family val="1"/>
        <charset val="238"/>
      </rPr>
      <t xml:space="preserve"> o kwotę</t>
    </r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wydania i podlega podaniu do publicznej wiadomości.</t>
  </si>
  <si>
    <t xml:space="preserve">Załącznik Nr 1                                                                       
do Zarządzenia Nr  0151-842/V/08                                
Prezydenta Miasta Jeleniej Góry                                                    
z dnia 11 grudnia 2008 r.</t>
  </si>
  <si>
    <t xml:space="preserve">Zmiany w planie wydatków budżetowych miasta na 2008 rok </t>
  </si>
  <si>
    <t xml:space="preserve">szczegółowo z podziałem na jednostki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2510</t>
  </si>
  <si>
    <t xml:space="preserve">§ 2540</t>
  </si>
  <si>
    <t xml:space="preserve">§ 3020</t>
  </si>
  <si>
    <t xml:space="preserve">§ 3240</t>
  </si>
  <si>
    <t xml:space="preserve">§ 4010</t>
  </si>
  <si>
    <t xml:space="preserve">§ 4110</t>
  </si>
  <si>
    <t xml:space="preserve">§ 4120</t>
  </si>
  <si>
    <t xml:space="preserve">§ 4210</t>
  </si>
  <si>
    <t xml:space="preserve">§ 4260</t>
  </si>
  <si>
    <t xml:space="preserve">§ 4270</t>
  </si>
  <si>
    <t xml:space="preserve">§ 4280</t>
  </si>
  <si>
    <t xml:space="preserve">§ 4300</t>
  </si>
  <si>
    <t xml:space="preserve">§ 4350</t>
  </si>
  <si>
    <t xml:space="preserve">§ 4370</t>
  </si>
  <si>
    <t xml:space="preserve">§ 4410</t>
  </si>
  <si>
    <t xml:space="preserve">§ 4700</t>
  </si>
  <si>
    <t xml:space="preserve">§ 4740</t>
  </si>
  <si>
    <t xml:space="preserve">§ 4750</t>
  </si>
  <si>
    <t xml:space="preserve">Szkoła Podstawowa Nr 5                                                                                           
ul.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13                                                                                                 
ul.Piotra Skargi 19</t>
  </si>
  <si>
    <t xml:space="preserve">Gimnazjum Nr 2
ul. Sudecka 53</t>
  </si>
  <si>
    <t xml:space="preserve">Gimnazjum Nr  3
ul. Grunwaldzka 64a</t>
  </si>
  <si>
    <t xml:space="preserve">Gimnazjum Nr 4                                                                                                                ul.Karłowicza 33</t>
  </si>
  <si>
    <t xml:space="preserve">Międzyszkolny Ośrodek Sportu                                               ul. Złotnicza 12</t>
  </si>
  <si>
    <t xml:space="preserve">Zespół Szkół 
Ogólnokształcących Nr 1 
 ul. Kochanowskiego 18  </t>
  </si>
  <si>
    <t xml:space="preserve">w tym:</t>
  </si>
  <si>
    <t xml:space="preserve">liceum ogólnokształcące 
dla dorosłych zaoczne</t>
  </si>
  <si>
    <t xml:space="preserve">Zespół Szkół Licealnych 
i Zawodowych Nr 1                                                  
ul. Cieplicka 196</t>
  </si>
  <si>
    <t xml:space="preserve">Zespół Szkół i Placówek Specjalnych                                                                 
ul. Kruszwicka 3</t>
  </si>
  <si>
    <t xml:space="preserve">Razem</t>
  </si>
  <si>
    <t xml:space="preserve">Zespół Szkół Ekonomiczno-Turystycznych  
ul. Piłsudskiego 27</t>
  </si>
  <si>
    <t xml:space="preserve">Centrum Kształcenia Ustawicznego
ul. Obrońców Pokoju 10</t>
  </si>
  <si>
    <t xml:space="preserve">Zespół Obsługi "Oświata"                                                                ul. 1 Maja 62       </t>
  </si>
  <si>
    <t xml:space="preserve">Społeczna Szkoła Podstawowa Społecznego Towarzystwa Oświatowego ul. Bronka Czecha 1a</t>
  </si>
  <si>
    <t xml:space="preserve">Oddział Przedszkolny przy Społecznej Szkole Podstawowej Społecznego Towarzystwa Oświatowego 
ul. Bronka Czecha 1 a</t>
  </si>
  <si>
    <t xml:space="preserve">Miejskie Przedszkole Nr 19       
ul.Kurpińskiego 2</t>
  </si>
  <si>
    <t xml:space="preserve">Niepubliczne Przedszkole "Promyczek"  
ul. Kolberga 5</t>
  </si>
  <si>
    <t xml:space="preserve">Społeczne Gimnazjum Społecznego Towarzystwa Oświatowego 
ul. Bronka Czecha 1 a</t>
  </si>
  <si>
    <t xml:space="preserve">Policealna Szkola Detektywów i Pracowników Ochrony  
ul. Obrońców Pokoju 10</t>
  </si>
  <si>
    <t xml:space="preserve">Prywatna Policealna Szkoła Kosmetyczna (dla dorosłych),  
ul. Mickiewicza 15</t>
  </si>
  <si>
    <t xml:space="preserve">Prywatna Policealna Szkoła Kosmetyczna (dla młodzieży),  
ul. Mickiewicza 15</t>
  </si>
  <si>
    <t xml:space="preserve">Policealne Studium Farmaceutyczne 
Al.Jana Pawła II 25</t>
  </si>
  <si>
    <t xml:space="preserve">Szkoła Służb Ochrony "KOBRA" 
Al.J.Pawła II 25</t>
  </si>
  <si>
    <t xml:space="preserve">Szkoła Policealna Regionalny Ośrodek Edukacji 
ul. Kochanowskiego 18</t>
  </si>
  <si>
    <t xml:space="preserve">Szkoła Turystyki    
ul. 1 Maja 43</t>
  </si>
  <si>
    <t xml:space="preserve">Szkoła Europejska "EuroCollege"  
ul. 1 Maja 43</t>
  </si>
  <si>
    <t xml:space="preserve">Szkoła Informatyki i Internetu    
ul. 1 Maja 43</t>
  </si>
  <si>
    <t xml:space="preserve">Studium Zdrowia i Urody   
ul. 1 Maja 43</t>
  </si>
  <si>
    <t xml:space="preserve">Miejskie Przedszkole Nr 13       
ul. Karłowicza 13</t>
  </si>
  <si>
    <t xml:space="preserve">OGÓŁEM jednostki</t>
  </si>
  <si>
    <t xml:space="preserve">Ogółem Dz. 801</t>
  </si>
  <si>
    <t xml:space="preserve">Ogółem Dz. 854</t>
  </si>
  <si>
    <t xml:space="preserve">Ogółem Dz. 926</t>
  </si>
  <si>
    <t xml:space="preserve">Ogółem Dz. 801,  854 i 926</t>
  </si>
  <si>
    <t xml:space="preserve">§ 3260</t>
  </si>
  <si>
    <t xml:space="preserve">§ 4240</t>
  </si>
  <si>
    <t xml:space="preserve">Szkoła Podstawowa Nr 2  
ul.Armii Krajowej 8</t>
  </si>
  <si>
    <t xml:space="preserve">Szkoła Podstawowa Nr 3                             
ul. PCK 14 a</t>
  </si>
  <si>
    <t xml:space="preserve">Szkoła Podstawowa Nr 8                                                                                                                                 ul.Paderewskiego 13</t>
  </si>
  <si>
    <t xml:space="preserve">Szkoła Podstawowa Nr 10                     
ul. Morcinka 31</t>
  </si>
  <si>
    <t xml:space="preserve">Szkoła Podstawowa Nr 11                                                                                         ul.Moniuszki 9</t>
  </si>
  <si>
    <t xml:space="preserve">Szkoła Podstawowa Nr 15                 
ul. Kamiennogórska 9</t>
  </si>
  <si>
    <t xml:space="preserve">Gimnazjum Nr  1
ul. Piłsudskiego 23</t>
  </si>
  <si>
    <t xml:space="preserve">Międzyszkolny Ośrodek Sportu ul. Złotnicza 12</t>
  </si>
  <si>
    <t xml:space="preserve">Zespół Szkół Ogólnokształcących Nr 1 
 ul. Kochanowskiego 18  </t>
  </si>
  <si>
    <t xml:space="preserve">liceum ogólnokształcące 
dla młodzieży</t>
  </si>
  <si>
    <t xml:space="preserve">Zespół Szkół Ogólnokształcących Nr 2                                                                   
ul. Gimnazjalna 2</t>
  </si>
  <si>
    <t xml:space="preserve">Zespół Szkół Ogólnokształcących 
i Technicznych
al. Jana Pawła II 25</t>
  </si>
  <si>
    <t xml:space="preserve">Zespół Szkół Rzemiosł Artystycznych                                                                                           ul Cieplicka 34</t>
  </si>
  <si>
    <t xml:space="preserve">Zespół Szkół Elektronicznych                     ul. Podgórna 9</t>
  </si>
  <si>
    <t xml:space="preserve">Zespół Szkół Technicznych "Mechanik"               
ul. Obrońców Pokoju 10</t>
  </si>
  <si>
    <t xml:space="preserve">Zespół Szkół Licealnych
i Usługowych  ul. Leśna 5</t>
  </si>
  <si>
    <t xml:space="preserve">Zespół Szkół Licealnych 
i Zawodowych Nr 2
ul. 1 Maja 39/41</t>
  </si>
  <si>
    <t xml:space="preserve">Zespół Szkół Ekonomiczno - Turystycznych  
ul Piłsudskiego 27</t>
  </si>
  <si>
    <t xml:space="preserve">Zespół Szkoły Podstawowej Specjalnej i Gimnazjum Specjalnego 
w Szpitalu "Uzdrowiska Cieplice" ul. Cieplicka 75</t>
  </si>
  <si>
    <t xml:space="preserve">Młodzieżowy Ośrodek Socjoterapii                                                                      
ul. Sprzymierzonych 9</t>
  </si>
  <si>
    <t xml:space="preserve">Miejskie Przedszkole Nr 2   
ul.Piłsudskiego 32</t>
  </si>
  <si>
    <t xml:space="preserve">Miejskie Przedszkole Nr  4  
ul.Krasickiego 6</t>
  </si>
  <si>
    <t xml:space="preserve">Miejskie Przedszkole Nr  10              
ul.Zjednoczenia Narodowego 10</t>
  </si>
  <si>
    <t xml:space="preserve">Miejskie Integracyjne Przedszkole Nr 14              
ul.Junaków 2a</t>
  </si>
  <si>
    <t xml:space="preserve">Miejskie Przedszkole Nr 27           
ul.Tuwima  12</t>
  </si>
  <si>
    <t xml:space="preserve">Niepubliczne Przedszkole "Tuptuś"  ul.Morcinka11</t>
  </si>
  <si>
    <t xml:space="preserve">Społeczne Liceum Ogólnokształcące Społecznego Towarzystwa Oświatowego
ul. Bronka Czecha 1 a</t>
  </si>
  <si>
    <t xml:space="preserve">Załącznik Nr 2                                                                       
do Zarządzenia Nr 0151-842/V/08    
Prezydenta Miasta Jeleniej Góry                                                    
z dnia 11 grudnia 2008 r.</t>
  </si>
  <si>
    <t xml:space="preserve">Zmiany w planach zakładów budżetowych na 2008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WYDATKI</t>
  </si>
  <si>
    <t xml:space="preserve">Uzasadnienie</t>
  </si>
  <si>
    <t xml:space="preserve">pozostałe 
wydatki bieżące</t>
  </si>
  <si>
    <t xml:space="preserve">Bursa Szkolna Nr 1               
ul. Kilińskiego 5/7</t>
  </si>
  <si>
    <t xml:space="preserve">Bursa Szkolna Nr 4              
ul. Łazienkowska 1</t>
  </si>
  <si>
    <t xml:space="preserve">Razem DZIAŁ 801</t>
  </si>
  <si>
    <t xml:space="preserve">OGÓŁEM DZIAŁ 801 i  85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.00"/>
    <numFmt numFmtId="179" formatCode="#,##0"/>
    <numFmt numFmtId="180" formatCode="@"/>
    <numFmt numFmtId="181" formatCode="0"/>
    <numFmt numFmtId="182" formatCode="General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Times New Roman"/>
      <family val="1"/>
      <charset val="238"/>
    </font>
    <font>
      <b val="true"/>
      <sz val="10"/>
      <name val="MS Sans Serif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MS Sans Serif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8"/>
      <color rgb="FF00000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sz val="14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name val="Times New Roman"/>
      <family val="1"/>
      <charset val="238"/>
    </font>
    <font>
      <i val="true"/>
      <sz val="24"/>
      <color rgb="FF0000FF"/>
      <name val="Times New Roman"/>
      <family val="1"/>
      <charset val="238"/>
    </font>
    <font>
      <b val="true"/>
      <u val="single"/>
      <sz val="24"/>
      <name val="Times New Roman"/>
      <family val="1"/>
      <charset val="238"/>
    </font>
    <font>
      <b val="true"/>
      <u val="single"/>
      <sz val="18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9"/>
      <color rgb="FF000000"/>
      <name val="Times New Roman"/>
      <family val="1"/>
      <charset val="238"/>
    </font>
    <font>
      <sz val="19"/>
      <color rgb="FF333333"/>
      <name val="Times New Roman"/>
      <family val="1"/>
      <charset val="238"/>
    </font>
    <font>
      <sz val="19"/>
      <color rgb="FF000000"/>
      <name val="Times New Roman"/>
      <family val="1"/>
      <charset val="238"/>
    </font>
    <font>
      <b val="true"/>
      <sz val="18"/>
      <color rgb="FF333333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26"/>
      <name val="Times New Roman"/>
      <family val="1"/>
      <charset val="238"/>
    </font>
    <font>
      <sz val="20"/>
      <name val="Arial CE"/>
      <family val="0"/>
      <charset val="238"/>
    </font>
    <font>
      <sz val="15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7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7"/>
      <name val="Times New Roman"/>
      <family val="1"/>
      <charset val="238"/>
    </font>
    <font>
      <b val="true"/>
      <sz val="19"/>
      <name val="Times New Roman"/>
      <family val="1"/>
      <charset val="238"/>
    </font>
    <font>
      <b val="true"/>
      <u val="single"/>
      <sz val="17"/>
      <color rgb="FF000000"/>
      <name val="Times New Roman"/>
      <family val="1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sz val="18"/>
      <name val="Arial CE"/>
      <family val="0"/>
      <charset val="238"/>
    </font>
    <font>
      <b val="true"/>
      <u val="single"/>
      <sz val="16"/>
      <color rgb="FF0000FF"/>
      <name val="Times New Roman"/>
      <family val="1"/>
      <charset val="238"/>
    </font>
    <font>
      <sz val="17"/>
      <color rgb="FF333333"/>
      <name val="Times New Roman"/>
      <family val="1"/>
      <charset val="238"/>
    </font>
    <font>
      <b val="true"/>
      <sz val="17"/>
      <color rgb="FF333333"/>
      <name val="Times New Roman"/>
      <family val="1"/>
      <charset val="238"/>
    </font>
    <font>
      <sz val="17"/>
      <color rgb="FFFF0000"/>
      <name val="Times New Roman"/>
      <family val="1"/>
      <charset val="238"/>
    </font>
    <font>
      <sz val="16"/>
      <color rgb="FF333333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i val="true"/>
      <sz val="18"/>
      <color rgb="FF0000FF"/>
      <name val="Times New Roman"/>
      <family val="1"/>
      <charset val="238"/>
    </font>
    <font>
      <i val="true"/>
      <sz val="22"/>
      <color rgb="FF0000FF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Arial CE"/>
      <family val="2"/>
      <charset val="238"/>
    </font>
    <font>
      <sz val="9"/>
      <name val="Times New Roman"/>
      <family val="1"/>
      <charset val="238"/>
    </font>
    <font>
      <i val="true"/>
      <sz val="10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2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9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23" borderId="6" applyFont="true" applyBorder="true" applyAlignment="false" applyProtection="false"/>
    <xf numFmtId="169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5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" applyFont="true" applyBorder="true" applyAlignment="false" applyProtection="false"/>
    <xf numFmtId="175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7" fillId="0" borderId="0" applyFont="true" applyBorder="false" applyAlignment="false" applyProtection="false"/>
    <xf numFmtId="177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1" borderId="11" applyFont="true" applyBorder="true" applyAlignment="false" applyProtection="false"/>
    <xf numFmtId="164" fontId="31" fillId="3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8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args.style" xfId="44"/>
    <cellStyle name="Calc Currency (0)" xfId="45"/>
    <cellStyle name="ColLevel_1_BE (2)" xfId="46"/>
    <cellStyle name="Comma [0]_!!!GO" xfId="47"/>
    <cellStyle name="Comma_!!!GO" xfId="48"/>
    <cellStyle name="Copied" xfId="49"/>
    <cellStyle name="COST1" xfId="50"/>
    <cellStyle name="Currency [0]_!!!GO" xfId="51"/>
    <cellStyle name="Currency_!!!GO" xfId="52"/>
    <cellStyle name="Dane wejściowe" xfId="53"/>
    <cellStyle name="Dane wyjściowe" xfId="54"/>
    <cellStyle name="Date" xfId="55"/>
    <cellStyle name="Dobre" xfId="56"/>
    <cellStyle name="Entered" xfId="57"/>
    <cellStyle name="Grey" xfId="58"/>
    <cellStyle name="Header1" xfId="59"/>
    <cellStyle name="Header2" xfId="60"/>
    <cellStyle name="Input [yellow]" xfId="61"/>
    <cellStyle name="Input Cells" xfId="62"/>
    <cellStyle name="Komórka połączona" xfId="63"/>
    <cellStyle name="Komórka zaznaczona" xfId="64"/>
    <cellStyle name="Linked Cells" xfId="65"/>
    <cellStyle name="Milliers [0]_!!!GO" xfId="66"/>
    <cellStyle name="Milliers_!!!GO" xfId="67"/>
    <cellStyle name="Monétaire [0]_!!!GO" xfId="68"/>
    <cellStyle name="Monétaire_!!!GO" xfId="69"/>
    <cellStyle name="Nagłówek 1" xfId="70"/>
    <cellStyle name="Nagłówek 2" xfId="71"/>
    <cellStyle name="Nagłówek 3" xfId="72"/>
    <cellStyle name="Nagłówek 4" xfId="73"/>
    <cellStyle name="Neutralne" xfId="74"/>
    <cellStyle name="New Times Roman" xfId="75"/>
    <cellStyle name="Normal - Style1" xfId="76"/>
    <cellStyle name="Normal_!!!GO" xfId="77"/>
    <cellStyle name="Obliczenia" xfId="78"/>
    <cellStyle name="per.style" xfId="79"/>
    <cellStyle name="Percent [2]" xfId="80"/>
    <cellStyle name="pricing" xfId="81"/>
    <cellStyle name="PSChar" xfId="82"/>
    <cellStyle name="RevList" xfId="83"/>
    <cellStyle name="RowLevel_1_BE (2)" xfId="84"/>
    <cellStyle name="Subtotal" xfId="85"/>
    <cellStyle name="Suma" xfId="86"/>
    <cellStyle name="Tekst objaśnienia" xfId="87"/>
    <cellStyle name="Tekst ostrzeżenia" xfId="88"/>
    <cellStyle name="Tytuł" xfId="89"/>
    <cellStyle name="Uwaga" xfId="90"/>
    <cellStyle name="Złe" xfId="91"/>
    <cellStyle name="Œ…‹æØ‚è [0.00]_Region Orders (2)" xfId="92"/>
    <cellStyle name="Œ…‹æØ‚è_Region Orders (2)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yta/Spr2004/15/Wydatk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YTA/Spr2004/16/Wydatki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arz&#261;dzenia%20Prezydenta%20Miasta%202008%20rok/Zarz.projekt%2010/zaokr&#261;glenia%20WYDATKI%20wrzesie&#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PR2004/06/zaokr&#261;glenia%20WYDATKI%20wrzesie&#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17,46,95,92601, 605"/>
      <sheetName val="R.851z.rz."/>
      <sheetName val="Rb28-85156 "/>
      <sheetName val="Rb28-85156  (2)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417"/>
      <sheetName val="R.851z.rz."/>
      <sheetName val="Rb28-85156 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8" activeCellId="0" sqref="D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22.56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23.2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81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9" t="s">
        <v>8</v>
      </c>
    </row>
    <row r="13" customFormat="false" ht="19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0"/>
      <c r="G13" s="10" t="s">
        <v>13</v>
      </c>
      <c r="H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/>
      <c r="G14" s="11" t="n">
        <v>5</v>
      </c>
      <c r="H14" s="11" t="n">
        <v>6</v>
      </c>
    </row>
    <row r="15" customFormat="false" ht="29.25" hidden="false" customHeight="true" outlineLevel="0" collapsed="false">
      <c r="A15" s="12"/>
      <c r="B15" s="12"/>
      <c r="C15" s="12"/>
      <c r="D15" s="13" t="s">
        <v>15</v>
      </c>
      <c r="E15" s="13"/>
      <c r="F15" s="13"/>
      <c r="G15" s="14" t="n">
        <f aca="false">G17+G123</f>
        <v>890763.43</v>
      </c>
      <c r="H15" s="14" t="n">
        <f aca="false">H17+H123</f>
        <v>890763.43</v>
      </c>
      <c r="I15" s="15" t="n">
        <f aca="false">G15-H15</f>
        <v>0</v>
      </c>
    </row>
    <row r="16" customFormat="false" ht="12" hidden="false" customHeight="true" outlineLevel="0" collapsed="false">
      <c r="A16" s="16"/>
      <c r="B16" s="16"/>
      <c r="C16" s="16"/>
      <c r="D16" s="17" t="s">
        <v>16</v>
      </c>
      <c r="E16" s="17"/>
      <c r="F16" s="17"/>
      <c r="G16" s="18"/>
      <c r="H16" s="18"/>
    </row>
    <row r="17" customFormat="false" ht="18" hidden="false" customHeight="true" outlineLevel="0" collapsed="false">
      <c r="A17" s="10"/>
      <c r="B17" s="10"/>
      <c r="C17" s="10"/>
      <c r="D17" s="19" t="s">
        <v>17</v>
      </c>
      <c r="E17" s="19"/>
      <c r="F17" s="19"/>
      <c r="G17" s="20" t="n">
        <f aca="false">G19+G107+G119</f>
        <v>889902.43</v>
      </c>
      <c r="H17" s="20" t="n">
        <f aca="false">H19+H107+H119</f>
        <v>889902.43</v>
      </c>
    </row>
    <row r="18" customFormat="false" ht="3" hidden="false" customHeight="true" outlineLevel="0" collapsed="false">
      <c r="A18" s="10"/>
      <c r="B18" s="10"/>
      <c r="C18" s="10"/>
      <c r="D18" s="10"/>
      <c r="E18" s="10"/>
      <c r="F18" s="10"/>
      <c r="G18" s="20"/>
      <c r="H18" s="20"/>
    </row>
    <row r="19" customFormat="false" ht="27" hidden="false" customHeight="true" outlineLevel="0" collapsed="false">
      <c r="A19" s="21" t="n">
        <v>801</v>
      </c>
      <c r="B19" s="21"/>
      <c r="C19" s="21"/>
      <c r="D19" s="22" t="s">
        <v>18</v>
      </c>
      <c r="E19" s="22"/>
      <c r="F19" s="22"/>
      <c r="G19" s="23" t="n">
        <f aca="false">G20+G28+G30+G32+G38+G40+G64+G75+G77+G86+G88+G92+G97+G49</f>
        <v>557420</v>
      </c>
      <c r="H19" s="23" t="n">
        <f aca="false">H20+H28+H30+H32+H38+H40+H64+H75+H77+H86+H88+H92+H97+H49</f>
        <v>557420</v>
      </c>
      <c r="I19" s="15" t="n">
        <f aca="false">G19-H19</f>
        <v>0</v>
      </c>
      <c r="K19" s="24" t="n">
        <f aca="false">G19-' zał 1 zm'!D69</f>
        <v>-861</v>
      </c>
    </row>
    <row r="20" customFormat="false" ht="21.95" hidden="false" customHeight="true" outlineLevel="0" collapsed="false">
      <c r="A20" s="21"/>
      <c r="B20" s="25" t="n">
        <v>80101</v>
      </c>
      <c r="C20" s="25"/>
      <c r="D20" s="26" t="s">
        <v>19</v>
      </c>
      <c r="E20" s="26"/>
      <c r="F20" s="26"/>
      <c r="G20" s="27" t="n">
        <f aca="false">SUM(G21:G27)</f>
        <v>3847</v>
      </c>
      <c r="H20" s="27" t="n">
        <f aca="false">SUM(H21:H27)</f>
        <v>133307</v>
      </c>
      <c r="I20" s="15"/>
    </row>
    <row r="21" customFormat="false" ht="30.75" hidden="false" customHeight="true" outlineLevel="0" collapsed="false">
      <c r="A21" s="21"/>
      <c r="B21" s="25"/>
      <c r="C21" s="28" t="n">
        <v>2540</v>
      </c>
      <c r="D21" s="29" t="s">
        <v>20</v>
      </c>
      <c r="E21" s="29"/>
      <c r="F21" s="29"/>
      <c r="G21" s="30" t="n">
        <f aca="false">' zał 1 zm'!F58</f>
        <v>297</v>
      </c>
      <c r="H21" s="30"/>
      <c r="I21" s="15"/>
    </row>
    <row r="22" customFormat="false" ht="20.1" hidden="false" customHeight="true" outlineLevel="0" collapsed="false">
      <c r="A22" s="21"/>
      <c r="B22" s="25"/>
      <c r="C22" s="28" t="n">
        <v>4010</v>
      </c>
      <c r="D22" s="29" t="s">
        <v>21</v>
      </c>
      <c r="E22" s="29"/>
      <c r="F22" s="29"/>
      <c r="G22" s="30" t="n">
        <f aca="false">' zał 1 zm'!I58</f>
        <v>3550</v>
      </c>
      <c r="H22" s="30" t="n">
        <f aca="false">'zał 1 zw'!I99</f>
        <v>52851</v>
      </c>
      <c r="I22" s="15"/>
    </row>
    <row r="23" customFormat="false" ht="20.1" hidden="false" customHeight="true" outlineLevel="0" collapsed="false">
      <c r="A23" s="31"/>
      <c r="B23" s="25"/>
      <c r="C23" s="28" t="n">
        <v>4110</v>
      </c>
      <c r="D23" s="29" t="s">
        <v>22</v>
      </c>
      <c r="E23" s="29"/>
      <c r="F23" s="29"/>
      <c r="G23" s="30"/>
      <c r="H23" s="30" t="n">
        <f aca="false">'zał 1 zw'!J99</f>
        <v>489</v>
      </c>
      <c r="I23" s="15"/>
    </row>
    <row r="24" customFormat="false" ht="20.1" hidden="false" customHeight="true" outlineLevel="0" collapsed="false">
      <c r="A24" s="31"/>
      <c r="B24" s="25"/>
      <c r="C24" s="28" t="n">
        <v>4120</v>
      </c>
      <c r="D24" s="29" t="s">
        <v>23</v>
      </c>
      <c r="E24" s="29"/>
      <c r="F24" s="29"/>
      <c r="G24" s="30"/>
      <c r="H24" s="30" t="n">
        <f aca="false">'zał 1 zw'!K99</f>
        <v>78</v>
      </c>
      <c r="I24" s="15"/>
    </row>
    <row r="25" customFormat="false" ht="20.1" hidden="false" customHeight="true" outlineLevel="0" collapsed="false">
      <c r="A25" s="31"/>
      <c r="B25" s="25"/>
      <c r="C25" s="28" t="n">
        <v>4210</v>
      </c>
      <c r="D25" s="29" t="s">
        <v>24</v>
      </c>
      <c r="E25" s="29"/>
      <c r="F25" s="29"/>
      <c r="G25" s="30"/>
      <c r="H25" s="30" t="n">
        <f aca="false">'zał 1 zw'!L99</f>
        <v>63340</v>
      </c>
      <c r="I25" s="15"/>
    </row>
    <row r="26" customFormat="false" ht="20.1" hidden="false" customHeight="true" outlineLevel="0" collapsed="false">
      <c r="A26" s="31"/>
      <c r="B26" s="25"/>
      <c r="C26" s="28" t="n">
        <v>4260</v>
      </c>
      <c r="D26" s="29" t="s">
        <v>25</v>
      </c>
      <c r="E26" s="29"/>
      <c r="F26" s="29"/>
      <c r="G26" s="30"/>
      <c r="H26" s="30" t="n">
        <f aca="false">'zał 1 zw'!N99</f>
        <v>8749</v>
      </c>
      <c r="I26" s="15"/>
    </row>
    <row r="27" customFormat="false" ht="20.1" hidden="false" customHeight="true" outlineLevel="0" collapsed="false">
      <c r="A27" s="31"/>
      <c r="B27" s="25"/>
      <c r="C27" s="28" t="n">
        <v>4270</v>
      </c>
      <c r="D27" s="29" t="s">
        <v>26</v>
      </c>
      <c r="E27" s="29"/>
      <c r="F27" s="29"/>
      <c r="G27" s="30"/>
      <c r="H27" s="30" t="n">
        <f aca="false">'zał 1 zw'!O99</f>
        <v>7800</v>
      </c>
      <c r="I27" s="15"/>
    </row>
    <row r="28" customFormat="false" ht="21.95" hidden="false" customHeight="true" outlineLevel="0" collapsed="false">
      <c r="A28" s="31"/>
      <c r="B28" s="25" t="n">
        <v>80102</v>
      </c>
      <c r="C28" s="25"/>
      <c r="D28" s="26" t="s">
        <v>27</v>
      </c>
      <c r="E28" s="26"/>
      <c r="F28" s="26"/>
      <c r="G28" s="27" t="n">
        <f aca="false">SUM(G29:G29)</f>
        <v>0</v>
      </c>
      <c r="H28" s="27" t="n">
        <f aca="false">SUM(H29:H29)</f>
        <v>4000</v>
      </c>
      <c r="I28" s="15"/>
    </row>
    <row r="29" customFormat="false" ht="21.95" hidden="false" customHeight="true" outlineLevel="0" collapsed="false">
      <c r="A29" s="31"/>
      <c r="B29" s="25"/>
      <c r="C29" s="28" t="n">
        <v>4010</v>
      </c>
      <c r="D29" s="29" t="s">
        <v>21</v>
      </c>
      <c r="E29" s="29"/>
      <c r="F29" s="29"/>
      <c r="G29" s="27"/>
      <c r="H29" s="30" t="n">
        <f aca="false">'zał 1 zw'!I100</f>
        <v>4000</v>
      </c>
      <c r="I29" s="15"/>
    </row>
    <row r="30" customFormat="false" ht="32.25" hidden="false" customHeight="true" outlineLevel="0" collapsed="false">
      <c r="A30" s="31"/>
      <c r="B30" s="25" t="n">
        <v>80103</v>
      </c>
      <c r="C30" s="25"/>
      <c r="D30" s="26" t="s">
        <v>28</v>
      </c>
      <c r="E30" s="26"/>
      <c r="F30" s="26"/>
      <c r="G30" s="27" t="n">
        <f aca="false">SUM(G31:G31)</f>
        <v>147</v>
      </c>
      <c r="H30" s="27" t="n">
        <f aca="false">SUM(H31:H31)</f>
        <v>0</v>
      </c>
      <c r="I30" s="15"/>
    </row>
    <row r="31" customFormat="false" ht="35.25" hidden="false" customHeight="true" outlineLevel="0" collapsed="false">
      <c r="A31" s="31"/>
      <c r="B31" s="25"/>
      <c r="C31" s="28" t="n">
        <v>2540</v>
      </c>
      <c r="D31" s="29" t="s">
        <v>20</v>
      </c>
      <c r="E31" s="29"/>
      <c r="F31" s="29"/>
      <c r="G31" s="30" t="n">
        <f aca="false">' zał 1 zm'!F59</f>
        <v>147</v>
      </c>
      <c r="H31" s="27"/>
      <c r="I31" s="15"/>
    </row>
    <row r="32" customFormat="false" ht="21.95" hidden="false" customHeight="true" outlineLevel="0" collapsed="false">
      <c r="A32" s="32"/>
      <c r="B32" s="25" t="n">
        <v>80104</v>
      </c>
      <c r="C32" s="25"/>
      <c r="D32" s="26" t="s">
        <v>29</v>
      </c>
      <c r="E32" s="26"/>
      <c r="F32" s="26"/>
      <c r="G32" s="27" t="n">
        <f aca="false">SUM(G33:G34)</f>
        <v>7569</v>
      </c>
      <c r="H32" s="27" t="n">
        <f aca="false">SUM(H33:H34)</f>
        <v>71817</v>
      </c>
      <c r="I32" s="15"/>
    </row>
    <row r="33" customFormat="false" ht="30" hidden="false" customHeight="true" outlineLevel="0" collapsed="false">
      <c r="A33" s="32"/>
      <c r="B33" s="25"/>
      <c r="C33" s="28" t="n">
        <v>2510</v>
      </c>
      <c r="D33" s="29" t="s">
        <v>30</v>
      </c>
      <c r="E33" s="29"/>
      <c r="F33" s="29"/>
      <c r="G33" s="30" t="n">
        <f aca="false">' zał 1 zm'!E60</f>
        <v>4700</v>
      </c>
      <c r="H33" s="30" t="n">
        <f aca="false">'zał 1 zw'!E101</f>
        <v>71817</v>
      </c>
      <c r="I33" s="15"/>
    </row>
    <row r="34" customFormat="false" ht="33" hidden="false" customHeight="true" outlineLevel="0" collapsed="false">
      <c r="A34" s="33"/>
      <c r="B34" s="25"/>
      <c r="C34" s="28" t="n">
        <v>2540</v>
      </c>
      <c r="D34" s="29" t="s">
        <v>20</v>
      </c>
      <c r="E34" s="29"/>
      <c r="F34" s="29"/>
      <c r="G34" s="30" t="n">
        <f aca="false">' zał 1 zm'!F60-861</f>
        <v>2869</v>
      </c>
      <c r="H34" s="30"/>
      <c r="I34" s="15"/>
    </row>
    <row r="35" customFormat="false" ht="30" hidden="false" customHeight="true" outlineLevel="0" collapsed="false">
      <c r="A35" s="7" t="n">
        <v>2</v>
      </c>
      <c r="B35" s="7"/>
      <c r="C35" s="7"/>
      <c r="D35" s="7"/>
      <c r="E35" s="7"/>
      <c r="F35" s="7"/>
      <c r="G35" s="7"/>
      <c r="H35" s="7"/>
      <c r="I35" s="15"/>
    </row>
    <row r="36" customFormat="false" ht="21.75" hidden="false" customHeight="true" outlineLevel="0" collapsed="false">
      <c r="A36" s="10" t="s">
        <v>9</v>
      </c>
      <c r="B36" s="10" t="s">
        <v>10</v>
      </c>
      <c r="C36" s="10" t="s">
        <v>11</v>
      </c>
      <c r="D36" s="10" t="s">
        <v>12</v>
      </c>
      <c r="E36" s="10"/>
      <c r="F36" s="10"/>
      <c r="G36" s="10" t="s">
        <v>13</v>
      </c>
      <c r="H36" s="10" t="s">
        <v>14</v>
      </c>
      <c r="I36" s="15"/>
    </row>
    <row r="37" customFormat="false" ht="15" hidden="false" customHeight="true" outlineLevel="0" collapsed="false">
      <c r="A37" s="11" t="n">
        <v>1</v>
      </c>
      <c r="B37" s="11" t="n">
        <v>2</v>
      </c>
      <c r="C37" s="11" t="n">
        <v>3</v>
      </c>
      <c r="D37" s="11" t="n">
        <v>4</v>
      </c>
      <c r="E37" s="11"/>
      <c r="F37" s="11"/>
      <c r="G37" s="11" t="n">
        <v>5</v>
      </c>
      <c r="H37" s="11" t="n">
        <v>6</v>
      </c>
      <c r="I37" s="15"/>
    </row>
    <row r="38" customFormat="false" ht="23.25" hidden="false" customHeight="true" outlineLevel="0" collapsed="false">
      <c r="A38" s="32"/>
      <c r="B38" s="25" t="n">
        <v>80105</v>
      </c>
      <c r="C38" s="25"/>
      <c r="D38" s="26" t="s">
        <v>31</v>
      </c>
      <c r="E38" s="26"/>
      <c r="F38" s="26"/>
      <c r="G38" s="27" t="n">
        <f aca="false">SUM(G39:G39)</f>
        <v>0</v>
      </c>
      <c r="H38" s="27" t="n">
        <f aca="false">SUM(H39:H39)</f>
        <v>2000</v>
      </c>
      <c r="I38" s="15"/>
    </row>
    <row r="39" customFormat="false" ht="20.25" hidden="false" customHeight="true" outlineLevel="0" collapsed="false">
      <c r="A39" s="32"/>
      <c r="B39" s="25"/>
      <c r="C39" s="28" t="n">
        <v>4010</v>
      </c>
      <c r="D39" s="29" t="s">
        <v>21</v>
      </c>
      <c r="E39" s="29"/>
      <c r="F39" s="29"/>
      <c r="G39" s="27"/>
      <c r="H39" s="30" t="n">
        <f aca="false">'zał 1 zw'!I102</f>
        <v>2000</v>
      </c>
      <c r="I39" s="15"/>
    </row>
    <row r="40" customFormat="false" ht="21.95" hidden="false" customHeight="true" outlineLevel="0" collapsed="false">
      <c r="A40" s="21"/>
      <c r="B40" s="25" t="n">
        <v>80110</v>
      </c>
      <c r="C40" s="25"/>
      <c r="D40" s="26" t="s">
        <v>32</v>
      </c>
      <c r="E40" s="26"/>
      <c r="F40" s="26"/>
      <c r="G40" s="27" t="n">
        <f aca="false">SUM(G41:G48)</f>
        <v>11514</v>
      </c>
      <c r="H40" s="27" t="n">
        <f aca="false">SUM(H41:H48)</f>
        <v>49062</v>
      </c>
      <c r="I40" s="15"/>
    </row>
    <row r="41" customFormat="false" ht="33.75" hidden="false" customHeight="true" outlineLevel="0" collapsed="false">
      <c r="A41" s="21"/>
      <c r="B41" s="25"/>
      <c r="C41" s="28" t="n">
        <v>2540</v>
      </c>
      <c r="D41" s="29" t="s">
        <v>20</v>
      </c>
      <c r="E41" s="29"/>
      <c r="F41" s="29"/>
      <c r="G41" s="30" t="n">
        <f aca="false">' zał 1 zm'!F61</f>
        <v>618</v>
      </c>
      <c r="H41" s="27"/>
      <c r="I41" s="15"/>
    </row>
    <row r="42" customFormat="false" ht="20.25" hidden="false" customHeight="true" outlineLevel="0" collapsed="false">
      <c r="A42" s="21"/>
      <c r="B42" s="25"/>
      <c r="C42" s="28" t="n">
        <v>3020</v>
      </c>
      <c r="D42" s="29" t="s">
        <v>33</v>
      </c>
      <c r="E42" s="29"/>
      <c r="F42" s="29"/>
      <c r="G42" s="30" t="n">
        <f aca="false">' zał 1 zm'!G61</f>
        <v>64</v>
      </c>
      <c r="H42" s="27"/>
      <c r="I42" s="15"/>
    </row>
    <row r="43" customFormat="false" ht="21.95" hidden="false" customHeight="true" outlineLevel="0" collapsed="false">
      <c r="A43" s="21"/>
      <c r="B43" s="21"/>
      <c r="C43" s="28" t="n">
        <v>4010</v>
      </c>
      <c r="D43" s="29" t="s">
        <v>21</v>
      </c>
      <c r="E43" s="29"/>
      <c r="F43" s="29"/>
      <c r="G43" s="30" t="n">
        <f aca="false">' zał 1 zm'!I61</f>
        <v>10772</v>
      </c>
      <c r="H43" s="30" t="n">
        <f aca="false">'zał 1 zw'!I103</f>
        <v>15404</v>
      </c>
      <c r="I43" s="15"/>
    </row>
    <row r="44" customFormat="false" ht="21.95" hidden="false" customHeight="true" outlineLevel="0" collapsed="false">
      <c r="A44" s="21"/>
      <c r="B44" s="21"/>
      <c r="C44" s="28" t="n">
        <v>4110</v>
      </c>
      <c r="D44" s="29" t="s">
        <v>22</v>
      </c>
      <c r="E44" s="29"/>
      <c r="F44" s="29"/>
      <c r="G44" s="30"/>
      <c r="H44" s="30" t="n">
        <f aca="false">'zał 1 zw'!J103</f>
        <v>3661</v>
      </c>
      <c r="I44" s="15"/>
    </row>
    <row r="45" customFormat="false" ht="21.95" hidden="false" customHeight="true" outlineLevel="0" collapsed="false">
      <c r="A45" s="21"/>
      <c r="B45" s="21"/>
      <c r="C45" s="28" t="n">
        <v>4120</v>
      </c>
      <c r="D45" s="29" t="s">
        <v>23</v>
      </c>
      <c r="E45" s="29"/>
      <c r="F45" s="29"/>
      <c r="G45" s="30"/>
      <c r="H45" s="30" t="n">
        <f aca="false">'zał 1 zw'!K103</f>
        <v>105</v>
      </c>
      <c r="I45" s="15"/>
    </row>
    <row r="46" customFormat="false" ht="21.95" hidden="false" customHeight="true" outlineLevel="0" collapsed="false">
      <c r="A46" s="21"/>
      <c r="B46" s="21"/>
      <c r="C46" s="28" t="n">
        <v>4210</v>
      </c>
      <c r="D46" s="29" t="s">
        <v>24</v>
      </c>
      <c r="E46" s="29"/>
      <c r="F46" s="29"/>
      <c r="G46" s="30" t="n">
        <f aca="false">' zał 1 zm'!L61</f>
        <v>8</v>
      </c>
      <c r="H46" s="30" t="n">
        <f aca="false">'zał 1 zw'!L103</f>
        <v>27892</v>
      </c>
      <c r="I46" s="15"/>
    </row>
    <row r="47" customFormat="false" ht="21.95" hidden="false" customHeight="true" outlineLevel="0" collapsed="false">
      <c r="A47" s="21"/>
      <c r="B47" s="21"/>
      <c r="C47" s="28" t="n">
        <v>4270</v>
      </c>
      <c r="D47" s="29" t="s">
        <v>26</v>
      </c>
      <c r="E47" s="29"/>
      <c r="F47" s="29"/>
      <c r="G47" s="30"/>
      <c r="H47" s="30" t="n">
        <f aca="false">'zał 1 zw'!O103</f>
        <v>2000</v>
      </c>
      <c r="I47" s="15"/>
    </row>
    <row r="48" customFormat="false" ht="21.95" hidden="false" customHeight="true" outlineLevel="0" collapsed="false">
      <c r="A48" s="21"/>
      <c r="B48" s="21"/>
      <c r="C48" s="28" t="n">
        <v>4280</v>
      </c>
      <c r="D48" s="29" t="s">
        <v>34</v>
      </c>
      <c r="E48" s="29"/>
      <c r="F48" s="29"/>
      <c r="G48" s="30" t="n">
        <f aca="false">' zał 1 zm'!O61</f>
        <v>52</v>
      </c>
      <c r="H48" s="30"/>
      <c r="I48" s="15"/>
    </row>
    <row r="49" customFormat="false" ht="36" hidden="false" customHeight="true" outlineLevel="0" collapsed="false">
      <c r="A49" s="21"/>
      <c r="B49" s="25" t="n">
        <v>80114</v>
      </c>
      <c r="C49" s="25"/>
      <c r="D49" s="26" t="s">
        <v>35</v>
      </c>
      <c r="E49" s="26"/>
      <c r="F49" s="26"/>
      <c r="G49" s="27" t="n">
        <f aca="false">SUM(G50:G63)</f>
        <v>168238</v>
      </c>
      <c r="H49" s="27" t="n">
        <f aca="false">SUM(H50:H63)</f>
        <v>0</v>
      </c>
      <c r="I49" s="15"/>
    </row>
    <row r="50" customFormat="false" ht="18" hidden="false" customHeight="true" outlineLevel="0" collapsed="false">
      <c r="A50" s="21"/>
      <c r="B50" s="25"/>
      <c r="C50" s="28" t="n">
        <v>3020</v>
      </c>
      <c r="D50" s="29" t="s">
        <v>33</v>
      </c>
      <c r="E50" s="29"/>
      <c r="F50" s="29"/>
      <c r="G50" s="30" t="n">
        <f aca="false">' zał 1 zm'!G62</f>
        <v>1070</v>
      </c>
      <c r="H50" s="27"/>
      <c r="I50" s="15"/>
    </row>
    <row r="51" customFormat="false" ht="21.95" hidden="false" customHeight="true" outlineLevel="0" collapsed="false">
      <c r="A51" s="21"/>
      <c r="B51" s="21"/>
      <c r="C51" s="28" t="n">
        <v>4010</v>
      </c>
      <c r="D51" s="29" t="s">
        <v>21</v>
      </c>
      <c r="E51" s="29"/>
      <c r="F51" s="29"/>
      <c r="G51" s="30" t="n">
        <f aca="false">' zał 1 zm'!I62</f>
        <v>122134</v>
      </c>
      <c r="H51" s="30"/>
      <c r="I51" s="15"/>
    </row>
    <row r="52" customFormat="false" ht="21.95" hidden="false" customHeight="true" outlineLevel="0" collapsed="false">
      <c r="A52" s="21"/>
      <c r="B52" s="21"/>
      <c r="C52" s="28" t="n">
        <v>4110</v>
      </c>
      <c r="D52" s="29" t="s">
        <v>22</v>
      </c>
      <c r="E52" s="29"/>
      <c r="F52" s="29"/>
      <c r="G52" s="30" t="n">
        <f aca="false">' zał 1 zm'!J62</f>
        <v>4921</v>
      </c>
      <c r="H52" s="30"/>
      <c r="I52" s="15"/>
    </row>
    <row r="53" customFormat="false" ht="21.95" hidden="false" customHeight="true" outlineLevel="0" collapsed="false">
      <c r="A53" s="21"/>
      <c r="B53" s="21"/>
      <c r="C53" s="28" t="n">
        <v>4120</v>
      </c>
      <c r="D53" s="29" t="s">
        <v>23</v>
      </c>
      <c r="E53" s="29"/>
      <c r="F53" s="29"/>
      <c r="G53" s="30" t="n">
        <f aca="false">' zał 1 zm'!K62</f>
        <v>778</v>
      </c>
      <c r="H53" s="30"/>
      <c r="I53" s="15"/>
    </row>
    <row r="54" customFormat="false" ht="21.95" hidden="false" customHeight="true" outlineLevel="0" collapsed="false">
      <c r="A54" s="21"/>
      <c r="B54" s="21"/>
      <c r="C54" s="28" t="n">
        <v>4210</v>
      </c>
      <c r="D54" s="29" t="s">
        <v>24</v>
      </c>
      <c r="E54" s="29"/>
      <c r="F54" s="29"/>
      <c r="G54" s="30" t="n">
        <f aca="false">' zał 1 zm'!L62</f>
        <v>13000</v>
      </c>
      <c r="H54" s="30"/>
      <c r="I54" s="15"/>
    </row>
    <row r="55" customFormat="false" ht="21.95" hidden="false" customHeight="true" outlineLevel="0" collapsed="false">
      <c r="A55" s="21"/>
      <c r="B55" s="21"/>
      <c r="C55" s="28" t="n">
        <v>4260</v>
      </c>
      <c r="D55" s="29" t="s">
        <v>25</v>
      </c>
      <c r="E55" s="29"/>
      <c r="F55" s="29"/>
      <c r="G55" s="30" t="n">
        <f aca="false">' zał 1 zm'!M62</f>
        <v>900</v>
      </c>
      <c r="H55" s="30"/>
      <c r="I55" s="15"/>
    </row>
    <row r="56" customFormat="false" ht="21.95" hidden="false" customHeight="true" outlineLevel="0" collapsed="false">
      <c r="A56" s="21"/>
      <c r="B56" s="21"/>
      <c r="C56" s="28" t="n">
        <v>4270</v>
      </c>
      <c r="D56" s="29" t="s">
        <v>26</v>
      </c>
      <c r="E56" s="29"/>
      <c r="F56" s="29"/>
      <c r="G56" s="30" t="n">
        <f aca="false">' zał 1 zm'!N62</f>
        <v>3000</v>
      </c>
      <c r="H56" s="30"/>
      <c r="I56" s="15"/>
    </row>
    <row r="57" customFormat="false" ht="21.95" hidden="false" customHeight="true" outlineLevel="0" collapsed="false">
      <c r="A57" s="21"/>
      <c r="B57" s="21"/>
      <c r="C57" s="28" t="n">
        <v>4280</v>
      </c>
      <c r="D57" s="29" t="s">
        <v>34</v>
      </c>
      <c r="E57" s="29"/>
      <c r="F57" s="29"/>
      <c r="G57" s="30" t="n">
        <f aca="false">' zał 1 zm'!O62</f>
        <v>200</v>
      </c>
      <c r="H57" s="30"/>
      <c r="I57" s="15"/>
    </row>
    <row r="58" customFormat="false" ht="21.95" hidden="false" customHeight="true" outlineLevel="0" collapsed="false">
      <c r="A58" s="21"/>
      <c r="B58" s="21"/>
      <c r="C58" s="28" t="n">
        <v>4300</v>
      </c>
      <c r="D58" s="29" t="s">
        <v>36</v>
      </c>
      <c r="E58" s="29"/>
      <c r="F58" s="29"/>
      <c r="G58" s="30" t="n">
        <f aca="false">' zał 1 zm'!P62</f>
        <v>3500</v>
      </c>
      <c r="H58" s="30"/>
      <c r="I58" s="15"/>
    </row>
    <row r="59" customFormat="false" ht="21.95" hidden="false" customHeight="true" outlineLevel="0" collapsed="false">
      <c r="A59" s="21"/>
      <c r="B59" s="21"/>
      <c r="C59" s="28" t="n">
        <v>4350</v>
      </c>
      <c r="D59" s="29" t="s">
        <v>37</v>
      </c>
      <c r="E59" s="29"/>
      <c r="F59" s="29"/>
      <c r="G59" s="30" t="n">
        <f aca="false">' zał 1 zm'!Q62</f>
        <v>1163</v>
      </c>
      <c r="H59" s="30"/>
      <c r="I59" s="15"/>
    </row>
    <row r="60" customFormat="false" ht="30.75" hidden="false" customHeight="true" outlineLevel="0" collapsed="false">
      <c r="A60" s="21"/>
      <c r="B60" s="21"/>
      <c r="C60" s="28" t="n">
        <v>4370</v>
      </c>
      <c r="D60" s="29" t="s">
        <v>38</v>
      </c>
      <c r="E60" s="29"/>
      <c r="F60" s="29"/>
      <c r="G60" s="30" t="n">
        <f aca="false">' zał 1 zm'!R62</f>
        <v>7500</v>
      </c>
      <c r="H60" s="30"/>
      <c r="I60" s="15"/>
    </row>
    <row r="61" customFormat="false" ht="21.95" hidden="false" customHeight="true" outlineLevel="0" collapsed="false">
      <c r="A61" s="21"/>
      <c r="B61" s="21"/>
      <c r="C61" s="28" t="n">
        <v>4410</v>
      </c>
      <c r="D61" s="29" t="s">
        <v>39</v>
      </c>
      <c r="E61" s="29"/>
      <c r="F61" s="29"/>
      <c r="G61" s="30" t="n">
        <f aca="false">' zał 1 zm'!S62</f>
        <v>4872</v>
      </c>
      <c r="H61" s="30"/>
      <c r="I61" s="15"/>
    </row>
    <row r="62" customFormat="false" ht="32.25" hidden="false" customHeight="true" outlineLevel="0" collapsed="false">
      <c r="A62" s="21"/>
      <c r="B62" s="21"/>
      <c r="C62" s="28" t="n">
        <v>4700</v>
      </c>
      <c r="D62" s="29" t="s">
        <v>40</v>
      </c>
      <c r="E62" s="29"/>
      <c r="F62" s="29"/>
      <c r="G62" s="30" t="n">
        <f aca="false">' zał 1 zm'!T62</f>
        <v>1200</v>
      </c>
      <c r="H62" s="30"/>
      <c r="I62" s="15"/>
    </row>
    <row r="63" customFormat="false" ht="35.25" hidden="false" customHeight="true" outlineLevel="0" collapsed="false">
      <c r="A63" s="21"/>
      <c r="B63" s="21"/>
      <c r="C63" s="28" t="n">
        <v>4740</v>
      </c>
      <c r="D63" s="29" t="s">
        <v>41</v>
      </c>
      <c r="E63" s="29"/>
      <c r="F63" s="29"/>
      <c r="G63" s="30" t="n">
        <f aca="false">' zał 1 zm'!U62</f>
        <v>4000</v>
      </c>
      <c r="H63" s="30"/>
      <c r="I63" s="15"/>
    </row>
    <row r="64" customFormat="false" ht="19.5" hidden="false" customHeight="true" outlineLevel="0" collapsed="false">
      <c r="A64" s="21"/>
      <c r="B64" s="25" t="n">
        <v>80120</v>
      </c>
      <c r="C64" s="25"/>
      <c r="D64" s="26" t="s">
        <v>42</v>
      </c>
      <c r="E64" s="26"/>
      <c r="F64" s="26"/>
      <c r="G64" s="27" t="n">
        <f aca="false">SUM(G65:G74)-G71</f>
        <v>31512</v>
      </c>
      <c r="H64" s="27" t="n">
        <f aca="false">SUM(H65:H74)-H71</f>
        <v>121631</v>
      </c>
      <c r="I64" s="15"/>
    </row>
    <row r="65" customFormat="false" ht="33.75" hidden="false" customHeight="true" outlineLevel="0" collapsed="false">
      <c r="A65" s="21"/>
      <c r="B65" s="25"/>
      <c r="C65" s="28" t="n">
        <v>2540</v>
      </c>
      <c r="D65" s="29" t="s">
        <v>20</v>
      </c>
      <c r="E65" s="29"/>
      <c r="F65" s="29"/>
      <c r="G65" s="30"/>
      <c r="H65" s="30" t="n">
        <f aca="false">'zał 1 zw'!F104</f>
        <v>969</v>
      </c>
      <c r="I65" s="15"/>
    </row>
    <row r="66" customFormat="false" ht="21.95" hidden="false" customHeight="true" outlineLevel="0" collapsed="false">
      <c r="A66" s="21"/>
      <c r="B66" s="21"/>
      <c r="C66" s="28" t="n">
        <v>4010</v>
      </c>
      <c r="D66" s="29" t="s">
        <v>21</v>
      </c>
      <c r="E66" s="29"/>
      <c r="F66" s="29"/>
      <c r="G66" s="30" t="n">
        <f aca="false">' zał 1 zm'!I63</f>
        <v>26000</v>
      </c>
      <c r="H66" s="30" t="n">
        <f aca="false">'zał 1 zw'!I104</f>
        <v>65654</v>
      </c>
      <c r="I66" s="15"/>
    </row>
    <row r="67" customFormat="false" ht="21.95" hidden="false" customHeight="true" outlineLevel="0" collapsed="false">
      <c r="A67" s="21"/>
      <c r="B67" s="21"/>
      <c r="C67" s="28" t="n">
        <v>4110</v>
      </c>
      <c r="D67" s="29" t="s">
        <v>22</v>
      </c>
      <c r="E67" s="29"/>
      <c r="F67" s="29"/>
      <c r="G67" s="30" t="n">
        <f aca="false">' zał 1 zm'!J63</f>
        <v>4782</v>
      </c>
      <c r="H67" s="30" t="n">
        <f aca="false">'zał 1 zw'!J104</f>
        <v>18076</v>
      </c>
      <c r="I67" s="15"/>
    </row>
    <row r="68" customFormat="false" ht="21.95" hidden="false" customHeight="true" outlineLevel="0" collapsed="false">
      <c r="A68" s="21"/>
      <c r="B68" s="21"/>
      <c r="C68" s="28" t="n">
        <v>4120</v>
      </c>
      <c r="D68" s="29" t="s">
        <v>23</v>
      </c>
      <c r="E68" s="29"/>
      <c r="F68" s="29"/>
      <c r="G68" s="30" t="n">
        <f aca="false">' zał 1 zm'!K63</f>
        <v>730</v>
      </c>
      <c r="H68" s="30" t="n">
        <f aca="false">'zał 1 zw'!K104</f>
        <v>2777</v>
      </c>
      <c r="I68" s="15"/>
    </row>
    <row r="69" customFormat="false" ht="33.75" hidden="false" customHeight="true" outlineLevel="0" collapsed="false">
      <c r="A69" s="7" t="n">
        <v>3</v>
      </c>
      <c r="B69" s="7"/>
      <c r="C69" s="7"/>
      <c r="D69" s="7"/>
      <c r="E69" s="7"/>
      <c r="F69" s="7"/>
      <c r="G69" s="7"/>
      <c r="H69" s="7"/>
      <c r="I69" s="15"/>
    </row>
    <row r="70" customFormat="false" ht="21.95" hidden="false" customHeight="true" outlineLevel="0" collapsed="false">
      <c r="A70" s="10" t="s">
        <v>9</v>
      </c>
      <c r="B70" s="10" t="s">
        <v>10</v>
      </c>
      <c r="C70" s="10" t="s">
        <v>11</v>
      </c>
      <c r="D70" s="10" t="s">
        <v>12</v>
      </c>
      <c r="E70" s="10"/>
      <c r="F70" s="10"/>
      <c r="G70" s="10" t="s">
        <v>13</v>
      </c>
      <c r="H70" s="10" t="s">
        <v>14</v>
      </c>
      <c r="I70" s="15"/>
    </row>
    <row r="71" customFormat="false" ht="12.75" hidden="false" customHeight="true" outlineLevel="0" collapsed="false">
      <c r="A71" s="11" t="n">
        <v>1</v>
      </c>
      <c r="B71" s="11" t="n">
        <v>2</v>
      </c>
      <c r="C71" s="11" t="n">
        <v>3</v>
      </c>
      <c r="D71" s="11" t="n">
        <v>4</v>
      </c>
      <c r="E71" s="11"/>
      <c r="F71" s="11"/>
      <c r="G71" s="11" t="n">
        <v>5</v>
      </c>
      <c r="H71" s="11" t="n">
        <v>6</v>
      </c>
      <c r="I71" s="15"/>
    </row>
    <row r="72" customFormat="false" ht="21.95" hidden="false" customHeight="true" outlineLevel="0" collapsed="false">
      <c r="A72" s="21"/>
      <c r="B72" s="21"/>
      <c r="C72" s="28" t="n">
        <v>4210</v>
      </c>
      <c r="D72" s="29" t="s">
        <v>24</v>
      </c>
      <c r="E72" s="29"/>
      <c r="F72" s="29"/>
      <c r="G72" s="30"/>
      <c r="H72" s="30" t="n">
        <f aca="false">'zał 1 zw'!L104</f>
        <v>11955</v>
      </c>
      <c r="I72" s="15"/>
    </row>
    <row r="73" customFormat="false" ht="30.75" hidden="false" customHeight="true" outlineLevel="0" collapsed="false">
      <c r="A73" s="21"/>
      <c r="B73" s="21"/>
      <c r="C73" s="28" t="n">
        <v>4240</v>
      </c>
      <c r="D73" s="29" t="s">
        <v>43</v>
      </c>
      <c r="E73" s="29"/>
      <c r="F73" s="29"/>
      <c r="G73" s="30"/>
      <c r="H73" s="30" t="n">
        <f aca="false">'zał 1 zw'!M104</f>
        <v>1000</v>
      </c>
      <c r="I73" s="15"/>
    </row>
    <row r="74" customFormat="false" ht="21.95" hidden="false" customHeight="true" outlineLevel="0" collapsed="false">
      <c r="A74" s="21"/>
      <c r="B74" s="21"/>
      <c r="C74" s="28" t="n">
        <v>4270</v>
      </c>
      <c r="D74" s="29" t="s">
        <v>26</v>
      </c>
      <c r="E74" s="29"/>
      <c r="F74" s="29"/>
      <c r="G74" s="30"/>
      <c r="H74" s="30" t="n">
        <f aca="false">'zał 1 zw'!O104</f>
        <v>21200</v>
      </c>
      <c r="I74" s="15"/>
    </row>
    <row r="75" customFormat="false" ht="21.95" hidden="false" customHeight="true" outlineLevel="0" collapsed="false">
      <c r="A75" s="21"/>
      <c r="B75" s="25" t="n">
        <v>80123</v>
      </c>
      <c r="C75" s="25"/>
      <c r="D75" s="26" t="s">
        <v>44</v>
      </c>
      <c r="E75" s="26"/>
      <c r="F75" s="26"/>
      <c r="G75" s="27" t="n">
        <f aca="false">SUM(G76:G76)</f>
        <v>4600</v>
      </c>
      <c r="H75" s="27" t="n">
        <f aca="false">SUM(H76:H76)</f>
        <v>0</v>
      </c>
      <c r="I75" s="15"/>
    </row>
    <row r="76" customFormat="false" ht="21.95" hidden="false" customHeight="true" outlineLevel="0" collapsed="false">
      <c r="A76" s="21"/>
      <c r="B76" s="21"/>
      <c r="C76" s="28" t="n">
        <v>4010</v>
      </c>
      <c r="D76" s="29" t="s">
        <v>21</v>
      </c>
      <c r="E76" s="29"/>
      <c r="F76" s="29"/>
      <c r="G76" s="30" t="n">
        <f aca="false">' zał 1 zm'!I64</f>
        <v>4600</v>
      </c>
      <c r="H76" s="30"/>
      <c r="I76" s="15"/>
    </row>
    <row r="77" customFormat="false" ht="21.95" hidden="false" customHeight="true" outlineLevel="0" collapsed="false">
      <c r="A77" s="21"/>
      <c r="B77" s="25" t="n">
        <v>80130</v>
      </c>
      <c r="C77" s="25"/>
      <c r="D77" s="26" t="s">
        <v>45</v>
      </c>
      <c r="E77" s="26"/>
      <c r="F77" s="26"/>
      <c r="G77" s="27" t="n">
        <f aca="false">SUM(G78:G85)</f>
        <v>172622</v>
      </c>
      <c r="H77" s="27" t="n">
        <f aca="false">SUM(H78:H85)</f>
        <v>145103</v>
      </c>
      <c r="I77" s="15"/>
    </row>
    <row r="78" customFormat="false" ht="31.5" hidden="false" customHeight="true" outlineLevel="0" collapsed="false">
      <c r="A78" s="21"/>
      <c r="B78" s="25"/>
      <c r="C78" s="28" t="n">
        <v>2540</v>
      </c>
      <c r="D78" s="29" t="s">
        <v>20</v>
      </c>
      <c r="E78" s="29"/>
      <c r="F78" s="29"/>
      <c r="G78" s="30" t="n">
        <f aca="false">' zał 1 zm'!F65</f>
        <v>137622</v>
      </c>
      <c r="H78" s="30"/>
      <c r="I78" s="15"/>
    </row>
    <row r="79" customFormat="false" ht="18" hidden="false" customHeight="true" outlineLevel="0" collapsed="false">
      <c r="A79" s="21"/>
      <c r="B79" s="25"/>
      <c r="C79" s="28" t="n">
        <v>4010</v>
      </c>
      <c r="D79" s="29" t="s">
        <v>21</v>
      </c>
      <c r="E79" s="29"/>
      <c r="F79" s="29"/>
      <c r="G79" s="30" t="n">
        <f aca="false">' zał 1 zm'!I65</f>
        <v>35000</v>
      </c>
      <c r="H79" s="30" t="n">
        <f aca="false">'zał 1 zw'!I105</f>
        <v>87264</v>
      </c>
      <c r="I79" s="15"/>
    </row>
    <row r="80" customFormat="false" ht="18" hidden="false" customHeight="true" outlineLevel="0" collapsed="false">
      <c r="A80" s="21"/>
      <c r="B80" s="25"/>
      <c r="C80" s="28" t="n">
        <v>4110</v>
      </c>
      <c r="D80" s="29" t="s">
        <v>22</v>
      </c>
      <c r="E80" s="29"/>
      <c r="F80" s="29"/>
      <c r="G80" s="30"/>
      <c r="H80" s="30" t="n">
        <f aca="false">'zał 1 zw'!J105</f>
        <v>4856</v>
      </c>
      <c r="I80" s="15"/>
    </row>
    <row r="81" customFormat="false" ht="18" hidden="false" customHeight="true" outlineLevel="0" collapsed="false">
      <c r="A81" s="21"/>
      <c r="B81" s="25"/>
      <c r="C81" s="28" t="n">
        <v>4120</v>
      </c>
      <c r="D81" s="29" t="s">
        <v>23</v>
      </c>
      <c r="E81" s="29"/>
      <c r="F81" s="29"/>
      <c r="G81" s="30"/>
      <c r="H81" s="30" t="n">
        <f aca="false">'zał 1 zw'!K105</f>
        <v>136</v>
      </c>
      <c r="I81" s="15"/>
    </row>
    <row r="82" customFormat="false" ht="18" hidden="false" customHeight="true" outlineLevel="0" collapsed="false">
      <c r="A82" s="21"/>
      <c r="B82" s="25"/>
      <c r="C82" s="28" t="n">
        <v>4210</v>
      </c>
      <c r="D82" s="29" t="s">
        <v>24</v>
      </c>
      <c r="E82" s="29"/>
      <c r="F82" s="29"/>
      <c r="G82" s="30"/>
      <c r="H82" s="30" t="n">
        <f aca="false">'zał 1 zw'!L105</f>
        <v>34760</v>
      </c>
      <c r="I82" s="15"/>
    </row>
    <row r="83" customFormat="false" ht="31.5" hidden="false" customHeight="true" outlineLevel="0" collapsed="false">
      <c r="A83" s="21"/>
      <c r="B83" s="25"/>
      <c r="C83" s="28" t="n">
        <v>4240</v>
      </c>
      <c r="D83" s="29" t="s">
        <v>43</v>
      </c>
      <c r="E83" s="29"/>
      <c r="F83" s="29"/>
      <c r="G83" s="30"/>
      <c r="H83" s="30" t="n">
        <f aca="false">'zał 1 zw'!M105</f>
        <v>11387</v>
      </c>
      <c r="I83" s="15"/>
    </row>
    <row r="84" customFormat="false" ht="21.95" hidden="false" customHeight="true" outlineLevel="0" collapsed="false">
      <c r="A84" s="21"/>
      <c r="B84" s="25"/>
      <c r="C84" s="28" t="n">
        <v>4270</v>
      </c>
      <c r="D84" s="29" t="s">
        <v>26</v>
      </c>
      <c r="E84" s="29"/>
      <c r="F84" s="29"/>
      <c r="G84" s="30"/>
      <c r="H84" s="30" t="n">
        <f aca="false">'zał 1 zw'!O105</f>
        <v>6000</v>
      </c>
      <c r="I84" s="15"/>
    </row>
    <row r="85" customFormat="false" ht="33.75" hidden="false" customHeight="true" outlineLevel="0" collapsed="false">
      <c r="A85" s="21"/>
      <c r="B85" s="25"/>
      <c r="C85" s="28" t="n">
        <v>4750</v>
      </c>
      <c r="D85" s="29" t="s">
        <v>46</v>
      </c>
      <c r="E85" s="29"/>
      <c r="F85" s="29"/>
      <c r="G85" s="30"/>
      <c r="H85" s="30" t="n">
        <f aca="false">'zał 1 zw'!Q105</f>
        <v>700</v>
      </c>
      <c r="I85" s="15"/>
    </row>
    <row r="86" customFormat="false" ht="17.25" hidden="false" customHeight="true" outlineLevel="0" collapsed="false">
      <c r="A86" s="21"/>
      <c r="B86" s="25" t="n">
        <v>80134</v>
      </c>
      <c r="C86" s="25"/>
      <c r="D86" s="26" t="s">
        <v>47</v>
      </c>
      <c r="E86" s="26"/>
      <c r="F86" s="26"/>
      <c r="G86" s="27" t="n">
        <f aca="false">G87</f>
        <v>0</v>
      </c>
      <c r="H86" s="27" t="n">
        <f aca="false">H87</f>
        <v>15000</v>
      </c>
      <c r="I86" s="15"/>
    </row>
    <row r="87" customFormat="false" ht="19.5" hidden="false" customHeight="true" outlineLevel="0" collapsed="false">
      <c r="A87" s="21"/>
      <c r="B87" s="25"/>
      <c r="C87" s="28" t="n">
        <v>4010</v>
      </c>
      <c r="D87" s="29" t="s">
        <v>21</v>
      </c>
      <c r="E87" s="29"/>
      <c r="F87" s="29"/>
      <c r="G87" s="30"/>
      <c r="H87" s="30" t="n">
        <f aca="false">'zał 1 zw'!I106</f>
        <v>15000</v>
      </c>
      <c r="I87" s="15"/>
    </row>
    <row r="88" customFormat="false" ht="49.5" hidden="false" customHeight="true" outlineLevel="0" collapsed="false">
      <c r="A88" s="21"/>
      <c r="B88" s="25" t="n">
        <v>80140</v>
      </c>
      <c r="C88" s="25"/>
      <c r="D88" s="26" t="s">
        <v>48</v>
      </c>
      <c r="E88" s="26"/>
      <c r="F88" s="26"/>
      <c r="G88" s="27" t="n">
        <f aca="false">SUM(G89:G91)</f>
        <v>23800</v>
      </c>
      <c r="H88" s="27" t="n">
        <f aca="false">SUM(H89:H91)</f>
        <v>0</v>
      </c>
      <c r="I88" s="15"/>
    </row>
    <row r="89" customFormat="false" ht="18" hidden="false" customHeight="true" outlineLevel="0" collapsed="false">
      <c r="A89" s="21"/>
      <c r="B89" s="25"/>
      <c r="C89" s="28" t="n">
        <v>4010</v>
      </c>
      <c r="D89" s="29" t="s">
        <v>21</v>
      </c>
      <c r="E89" s="29"/>
      <c r="F89" s="29"/>
      <c r="G89" s="30" t="n">
        <f aca="false">' zał 1 zm'!I66</f>
        <v>13000</v>
      </c>
      <c r="H89" s="30"/>
      <c r="I89" s="15"/>
    </row>
    <row r="90" customFormat="false" ht="18" hidden="false" customHeight="true" outlineLevel="0" collapsed="false">
      <c r="A90" s="21"/>
      <c r="B90" s="25"/>
      <c r="C90" s="28" t="n">
        <v>4110</v>
      </c>
      <c r="D90" s="29" t="s">
        <v>22</v>
      </c>
      <c r="E90" s="29"/>
      <c r="F90" s="29"/>
      <c r="G90" s="30" t="n">
        <f aca="false">' zał 1 zm'!J66</f>
        <v>8000</v>
      </c>
      <c r="H90" s="30"/>
      <c r="I90" s="15"/>
    </row>
    <row r="91" customFormat="false" ht="18" hidden="false" customHeight="true" outlineLevel="0" collapsed="false">
      <c r="A91" s="21"/>
      <c r="B91" s="25"/>
      <c r="C91" s="28" t="n">
        <v>4120</v>
      </c>
      <c r="D91" s="29" t="s">
        <v>23</v>
      </c>
      <c r="E91" s="29"/>
      <c r="F91" s="29"/>
      <c r="G91" s="30" t="n">
        <f aca="false">' zał 1 zm'!K66</f>
        <v>2800</v>
      </c>
      <c r="H91" s="30"/>
      <c r="I91" s="15"/>
    </row>
    <row r="92" customFormat="false" ht="21.95" hidden="false" customHeight="true" outlineLevel="0" collapsed="false">
      <c r="A92" s="21"/>
      <c r="B92" s="25" t="n">
        <v>80146</v>
      </c>
      <c r="C92" s="25"/>
      <c r="D92" s="26" t="s">
        <v>49</v>
      </c>
      <c r="E92" s="26"/>
      <c r="F92" s="26"/>
      <c r="G92" s="27" t="n">
        <f aca="false">SUM(G93:G96)</f>
        <v>1486</v>
      </c>
      <c r="H92" s="27" t="n">
        <f aca="false">SUM(H93:H96)</f>
        <v>500</v>
      </c>
      <c r="I92" s="15"/>
    </row>
    <row r="93" customFormat="false" ht="30" hidden="false" customHeight="true" outlineLevel="0" collapsed="false">
      <c r="A93" s="21"/>
      <c r="B93" s="25"/>
      <c r="C93" s="28" t="n">
        <v>2510</v>
      </c>
      <c r="D93" s="29" t="s">
        <v>30</v>
      </c>
      <c r="E93" s="29"/>
      <c r="F93" s="29"/>
      <c r="G93" s="30" t="n">
        <f aca="false">' zał 1 zm'!E67</f>
        <v>1038</v>
      </c>
      <c r="H93" s="27"/>
      <c r="I93" s="15"/>
    </row>
    <row r="94" customFormat="false" ht="18" hidden="false" customHeight="true" outlineLevel="0" collapsed="false">
      <c r="A94" s="21"/>
      <c r="B94" s="21"/>
      <c r="C94" s="28" t="n">
        <v>4010</v>
      </c>
      <c r="D94" s="29" t="s">
        <v>21</v>
      </c>
      <c r="E94" s="29"/>
      <c r="F94" s="29"/>
      <c r="G94" s="30" t="n">
        <f aca="false">' zał 1 zm'!I67</f>
        <v>398</v>
      </c>
      <c r="H94" s="30" t="n">
        <f aca="false">'zał 1 zw'!I107</f>
        <v>500</v>
      </c>
      <c r="I94" s="15"/>
    </row>
    <row r="95" customFormat="false" ht="18" hidden="false" customHeight="true" outlineLevel="0" collapsed="false">
      <c r="A95" s="21"/>
      <c r="B95" s="21"/>
      <c r="C95" s="28" t="n">
        <v>4110</v>
      </c>
      <c r="D95" s="29" t="s">
        <v>22</v>
      </c>
      <c r="E95" s="29"/>
      <c r="F95" s="29"/>
      <c r="G95" s="30" t="n">
        <f aca="false">' zał 1 zm'!J67</f>
        <v>44</v>
      </c>
      <c r="H95" s="30"/>
      <c r="I95" s="15"/>
    </row>
    <row r="96" customFormat="false" ht="18" hidden="false" customHeight="true" outlineLevel="0" collapsed="false">
      <c r="A96" s="21"/>
      <c r="B96" s="21"/>
      <c r="C96" s="28" t="n">
        <v>4120</v>
      </c>
      <c r="D96" s="29" t="s">
        <v>23</v>
      </c>
      <c r="E96" s="29"/>
      <c r="F96" s="29"/>
      <c r="G96" s="30" t="n">
        <f aca="false">' zał 1 zm'!K67</f>
        <v>6</v>
      </c>
      <c r="H96" s="30"/>
      <c r="I96" s="15"/>
    </row>
    <row r="97" customFormat="false" ht="21.95" hidden="false" customHeight="true" outlineLevel="0" collapsed="false">
      <c r="A97" s="21"/>
      <c r="B97" s="25" t="n">
        <v>80195</v>
      </c>
      <c r="C97" s="25"/>
      <c r="D97" s="26" t="s">
        <v>50</v>
      </c>
      <c r="E97" s="26"/>
      <c r="F97" s="26"/>
      <c r="G97" s="27" t="n">
        <f aca="false">SUM(G98:G103)</f>
        <v>132085</v>
      </c>
      <c r="H97" s="27" t="n">
        <f aca="false">SUM(H98:H103)</f>
        <v>15000</v>
      </c>
      <c r="I97" s="15"/>
    </row>
    <row r="98" customFormat="false" ht="20.1" hidden="false" customHeight="true" outlineLevel="0" collapsed="false">
      <c r="A98" s="21"/>
      <c r="B98" s="25"/>
      <c r="C98" s="28" t="n">
        <v>4010</v>
      </c>
      <c r="D98" s="29" t="s">
        <v>21</v>
      </c>
      <c r="E98" s="29"/>
      <c r="F98" s="29"/>
      <c r="G98" s="30" t="n">
        <f aca="false">' zał 1 zm'!I68</f>
        <v>7159</v>
      </c>
      <c r="H98" s="27"/>
      <c r="I98" s="15"/>
    </row>
    <row r="99" customFormat="false" ht="20.1" hidden="false" customHeight="true" outlineLevel="0" collapsed="false">
      <c r="A99" s="21"/>
      <c r="B99" s="25"/>
      <c r="C99" s="28" t="n">
        <v>4110</v>
      </c>
      <c r="D99" s="29" t="s">
        <v>22</v>
      </c>
      <c r="E99" s="29"/>
      <c r="F99" s="29"/>
      <c r="G99" s="30" t="n">
        <f aca="false">' zał 1 zm'!J68</f>
        <v>1127</v>
      </c>
      <c r="H99" s="27"/>
      <c r="I99" s="15"/>
    </row>
    <row r="100" customFormat="false" ht="20.1" hidden="false" customHeight="true" outlineLevel="0" collapsed="false">
      <c r="A100" s="21"/>
      <c r="B100" s="25"/>
      <c r="C100" s="28" t="n">
        <v>4120</v>
      </c>
      <c r="D100" s="29" t="s">
        <v>23</v>
      </c>
      <c r="E100" s="29"/>
      <c r="F100" s="29"/>
      <c r="G100" s="30" t="n">
        <f aca="false">' zał 1 zm'!K68</f>
        <v>174</v>
      </c>
      <c r="H100" s="27"/>
      <c r="I100" s="15"/>
    </row>
    <row r="101" customFormat="false" ht="20.1" hidden="false" customHeight="true" outlineLevel="0" collapsed="false">
      <c r="A101" s="21"/>
      <c r="B101" s="25"/>
      <c r="C101" s="28" t="n">
        <v>4210</v>
      </c>
      <c r="D101" s="29" t="s">
        <v>24</v>
      </c>
      <c r="E101" s="29"/>
      <c r="F101" s="29"/>
      <c r="G101" s="30" t="n">
        <f aca="false">' zał 1 zm'!L68</f>
        <v>2350</v>
      </c>
      <c r="H101" s="27"/>
      <c r="I101" s="15"/>
    </row>
    <row r="102" customFormat="false" ht="18.95" hidden="false" customHeight="true" outlineLevel="0" collapsed="false">
      <c r="A102" s="21"/>
      <c r="B102" s="25"/>
      <c r="C102" s="28" t="n">
        <v>4300</v>
      </c>
      <c r="D102" s="29" t="s">
        <v>36</v>
      </c>
      <c r="E102" s="29"/>
      <c r="F102" s="29"/>
      <c r="G102" s="30" t="n">
        <f aca="false">' zał 1 zm'!P68</f>
        <v>119247</v>
      </c>
      <c r="H102" s="30" t="n">
        <f aca="false">'zał 1 zw'!P108</f>
        <v>15000</v>
      </c>
      <c r="I102" s="15"/>
    </row>
    <row r="103" customFormat="false" ht="32.25" hidden="false" customHeight="true" outlineLevel="0" collapsed="false">
      <c r="A103" s="21"/>
      <c r="B103" s="25"/>
      <c r="C103" s="28" t="n">
        <v>4750</v>
      </c>
      <c r="D103" s="29" t="s">
        <v>46</v>
      </c>
      <c r="E103" s="29"/>
      <c r="F103" s="29"/>
      <c r="G103" s="30" t="n">
        <f aca="false">' zał 1 zm'!V68</f>
        <v>2028</v>
      </c>
      <c r="H103" s="30"/>
      <c r="I103" s="15"/>
    </row>
    <row r="104" customFormat="false" ht="21.75" hidden="false" customHeight="true" outlineLevel="0" collapsed="false">
      <c r="A104" s="7" t="n">
        <v>4</v>
      </c>
      <c r="B104" s="7"/>
      <c r="C104" s="7"/>
      <c r="D104" s="7"/>
      <c r="E104" s="7"/>
      <c r="F104" s="7"/>
      <c r="G104" s="7"/>
      <c r="H104" s="7"/>
      <c r="I104" s="15"/>
    </row>
    <row r="105" customFormat="false" ht="17.25" hidden="false" customHeight="true" outlineLevel="0" collapsed="false">
      <c r="A105" s="10" t="s">
        <v>9</v>
      </c>
      <c r="B105" s="10" t="s">
        <v>10</v>
      </c>
      <c r="C105" s="10" t="s">
        <v>11</v>
      </c>
      <c r="D105" s="10" t="s">
        <v>12</v>
      </c>
      <c r="E105" s="10"/>
      <c r="F105" s="10"/>
      <c r="G105" s="10" t="s">
        <v>13</v>
      </c>
      <c r="H105" s="10" t="s">
        <v>14</v>
      </c>
      <c r="I105" s="15"/>
    </row>
    <row r="106" customFormat="false" ht="15" hidden="false" customHeight="true" outlineLevel="0" collapsed="false">
      <c r="A106" s="11" t="n">
        <v>1</v>
      </c>
      <c r="B106" s="11" t="n">
        <v>2</v>
      </c>
      <c r="C106" s="11" t="n">
        <v>3</v>
      </c>
      <c r="D106" s="11" t="n">
        <v>4</v>
      </c>
      <c r="E106" s="11"/>
      <c r="F106" s="11"/>
      <c r="G106" s="11" t="n">
        <v>5</v>
      </c>
      <c r="H106" s="11" t="n">
        <v>6</v>
      </c>
      <c r="I106" s="15"/>
    </row>
    <row r="107" customFormat="false" ht="21" hidden="false" customHeight="true" outlineLevel="0" collapsed="false">
      <c r="A107" s="21" t="n">
        <v>854</v>
      </c>
      <c r="B107" s="21"/>
      <c r="C107" s="34"/>
      <c r="D107" s="22" t="s">
        <v>51</v>
      </c>
      <c r="E107" s="22"/>
      <c r="F107" s="22"/>
      <c r="G107" s="23" t="n">
        <f aca="false">G108+G113+G116</f>
        <v>307482.43</v>
      </c>
      <c r="H107" s="23" t="n">
        <f aca="false">H108+H113+H116</f>
        <v>307482.43</v>
      </c>
      <c r="I107" s="15" t="n">
        <f aca="false">G107-H107</f>
        <v>0</v>
      </c>
    </row>
    <row r="108" customFormat="false" ht="15.75" hidden="false" customHeight="true" outlineLevel="0" collapsed="false">
      <c r="A108" s="21"/>
      <c r="B108" s="25" t="n">
        <v>85401</v>
      </c>
      <c r="C108" s="25"/>
      <c r="D108" s="26" t="s">
        <v>52</v>
      </c>
      <c r="E108" s="26"/>
      <c r="F108" s="26"/>
      <c r="G108" s="27" t="n">
        <f aca="false">SUM(G109:G112)</f>
        <v>3426</v>
      </c>
      <c r="H108" s="27" t="n">
        <f aca="false">SUM(H109:H112)</f>
        <v>3426</v>
      </c>
      <c r="I108" s="15"/>
    </row>
    <row r="109" customFormat="false" ht="18" hidden="false" customHeight="true" outlineLevel="0" collapsed="false">
      <c r="A109" s="21"/>
      <c r="B109" s="35"/>
      <c r="C109" s="28" t="n">
        <v>4010</v>
      </c>
      <c r="D109" s="29" t="s">
        <v>21</v>
      </c>
      <c r="E109" s="29"/>
      <c r="F109" s="29"/>
      <c r="G109" s="30" t="n">
        <f aca="false">' zał 1 zm'!I70</f>
        <v>3426</v>
      </c>
      <c r="H109" s="30" t="n">
        <f aca="false">'zał 1 zw'!I110</f>
        <v>2805</v>
      </c>
      <c r="I109" s="15"/>
    </row>
    <row r="110" customFormat="false" ht="18" hidden="false" customHeight="true" outlineLevel="0" collapsed="false">
      <c r="A110" s="21"/>
      <c r="B110" s="35"/>
      <c r="C110" s="36" t="n">
        <v>4110</v>
      </c>
      <c r="D110" s="29" t="s">
        <v>22</v>
      </c>
      <c r="E110" s="29"/>
      <c r="F110" s="29"/>
      <c r="G110" s="30"/>
      <c r="H110" s="30" t="n">
        <f aca="false">'zał 1 zw'!J110</f>
        <v>450</v>
      </c>
      <c r="I110" s="15"/>
    </row>
    <row r="111" customFormat="false" ht="18" hidden="false" customHeight="true" outlineLevel="0" collapsed="false">
      <c r="A111" s="21"/>
      <c r="B111" s="35"/>
      <c r="C111" s="28" t="n">
        <v>4120</v>
      </c>
      <c r="D111" s="29" t="s">
        <v>23</v>
      </c>
      <c r="E111" s="29"/>
      <c r="F111" s="29"/>
      <c r="G111" s="30"/>
      <c r="H111" s="30" t="n">
        <f aca="false">'zał 1 zw'!K110</f>
        <v>50</v>
      </c>
      <c r="I111" s="15"/>
    </row>
    <row r="112" customFormat="false" ht="18" hidden="false" customHeight="true" outlineLevel="0" collapsed="false">
      <c r="A112" s="21"/>
      <c r="B112" s="35"/>
      <c r="C112" s="28" t="n">
        <v>4210</v>
      </c>
      <c r="D112" s="29" t="s">
        <v>24</v>
      </c>
      <c r="E112" s="29"/>
      <c r="F112" s="29"/>
      <c r="G112" s="30"/>
      <c r="H112" s="30" t="n">
        <f aca="false">'zał 1 zw'!L110</f>
        <v>121</v>
      </c>
      <c r="I112" s="15"/>
    </row>
    <row r="113" customFormat="false" ht="16.5" hidden="false" customHeight="true" outlineLevel="0" collapsed="false">
      <c r="A113" s="21"/>
      <c r="B113" s="25" t="n">
        <v>85403</v>
      </c>
      <c r="C113" s="25"/>
      <c r="D113" s="37" t="s">
        <v>53</v>
      </c>
      <c r="E113" s="37"/>
      <c r="F113" s="37"/>
      <c r="G113" s="27" t="n">
        <f aca="false">SUM(G114:G115)</f>
        <v>4500</v>
      </c>
      <c r="H113" s="27" t="n">
        <f aca="false">SUM(H114:H115)</f>
        <v>4500</v>
      </c>
      <c r="I113" s="15"/>
    </row>
    <row r="114" customFormat="false" ht="18" hidden="false" customHeight="true" outlineLevel="0" collapsed="false">
      <c r="A114" s="21"/>
      <c r="B114" s="35"/>
      <c r="C114" s="28" t="n">
        <v>4010</v>
      </c>
      <c r="D114" s="29" t="s">
        <v>21</v>
      </c>
      <c r="E114" s="29"/>
      <c r="F114" s="29"/>
      <c r="G114" s="30" t="n">
        <f aca="false">' zał 1 zm'!I71</f>
        <v>4500</v>
      </c>
      <c r="H114" s="30"/>
      <c r="I114" s="15"/>
    </row>
    <row r="115" customFormat="false" ht="18" hidden="false" customHeight="true" outlineLevel="0" collapsed="false">
      <c r="A115" s="21"/>
      <c r="B115" s="35"/>
      <c r="C115" s="28" t="n">
        <v>4210</v>
      </c>
      <c r="D115" s="29" t="s">
        <v>24</v>
      </c>
      <c r="E115" s="29"/>
      <c r="F115" s="29"/>
      <c r="G115" s="30"/>
      <c r="H115" s="30" t="n">
        <f aca="false">'zał 1 zw'!L111</f>
        <v>4500</v>
      </c>
      <c r="I115" s="15"/>
    </row>
    <row r="116" customFormat="false" ht="20.1" hidden="false" customHeight="true" outlineLevel="0" collapsed="false">
      <c r="A116" s="21"/>
      <c r="B116" s="25" t="n">
        <v>85415</v>
      </c>
      <c r="C116" s="25"/>
      <c r="D116" s="26" t="s">
        <v>54</v>
      </c>
      <c r="E116" s="26"/>
      <c r="F116" s="26"/>
      <c r="G116" s="27" t="n">
        <f aca="false">SUM(G117:G118)</f>
        <v>299556.43</v>
      </c>
      <c r="H116" s="27" t="n">
        <f aca="false">SUM(H117:H118)</f>
        <v>299556.43</v>
      </c>
      <c r="I116" s="15"/>
    </row>
    <row r="117" customFormat="false" ht="17.25" hidden="false" customHeight="true" outlineLevel="0" collapsed="false">
      <c r="A117" s="21"/>
      <c r="B117" s="25"/>
      <c r="C117" s="28" t="n">
        <v>3240</v>
      </c>
      <c r="D117" s="29" t="s">
        <v>55</v>
      </c>
      <c r="E117" s="29"/>
      <c r="F117" s="29"/>
      <c r="G117" s="30" t="n">
        <f aca="false">' zał 1 zm'!H72</f>
        <v>299556.43</v>
      </c>
      <c r="H117" s="30" t="n">
        <f aca="false">'zał 1 zw'!G112</f>
        <v>282276.43</v>
      </c>
      <c r="I117" s="15"/>
    </row>
    <row r="118" customFormat="false" ht="15" hidden="false" customHeight="true" outlineLevel="0" collapsed="false">
      <c r="A118" s="21"/>
      <c r="B118" s="25"/>
      <c r="C118" s="28" t="n">
        <v>3260</v>
      </c>
      <c r="D118" s="29" t="s">
        <v>56</v>
      </c>
      <c r="E118" s="29"/>
      <c r="F118" s="29"/>
      <c r="G118" s="30"/>
      <c r="H118" s="38" t="n">
        <f aca="false">'zał 1 zw'!H112</f>
        <v>17280</v>
      </c>
      <c r="I118" s="15"/>
    </row>
    <row r="119" customFormat="false" ht="26.25" hidden="false" customHeight="true" outlineLevel="0" collapsed="false">
      <c r="A119" s="21" t="n">
        <v>926</v>
      </c>
      <c r="B119" s="21"/>
      <c r="C119" s="34"/>
      <c r="D119" s="22" t="s">
        <v>57</v>
      </c>
      <c r="E119" s="22"/>
      <c r="F119" s="22"/>
      <c r="G119" s="23" t="n">
        <f aca="false">G120</f>
        <v>25000</v>
      </c>
      <c r="H119" s="23" t="n">
        <f aca="false">H120</f>
        <v>25000</v>
      </c>
      <c r="I119" s="15"/>
    </row>
    <row r="120" customFormat="false" ht="15.75" hidden="false" customHeight="true" outlineLevel="0" collapsed="false">
      <c r="A120" s="21"/>
      <c r="B120" s="39" t="n">
        <v>92605</v>
      </c>
      <c r="C120" s="25"/>
      <c r="D120" s="26" t="s">
        <v>58</v>
      </c>
      <c r="E120" s="26"/>
      <c r="F120" s="26"/>
      <c r="G120" s="27" t="n">
        <f aca="false">SUM(G121:G122)</f>
        <v>25000</v>
      </c>
      <c r="H120" s="27" t="n">
        <f aca="false">SUM(H121:H122)</f>
        <v>25000</v>
      </c>
      <c r="I120" s="15"/>
    </row>
    <row r="121" customFormat="false" ht="18" hidden="false" customHeight="true" outlineLevel="0" collapsed="false">
      <c r="A121" s="21"/>
      <c r="B121" s="25"/>
      <c r="C121" s="28" t="n">
        <v>4010</v>
      </c>
      <c r="D121" s="29" t="s">
        <v>21</v>
      </c>
      <c r="E121" s="29"/>
      <c r="F121" s="29"/>
      <c r="G121" s="30" t="n">
        <f aca="false">' zał 1 zm'!I74</f>
        <v>25000</v>
      </c>
      <c r="H121" s="30"/>
      <c r="I121" s="15"/>
    </row>
    <row r="122" customFormat="false" ht="18" hidden="false" customHeight="true" outlineLevel="0" collapsed="false">
      <c r="A122" s="21"/>
      <c r="B122" s="25"/>
      <c r="C122" s="28" t="n">
        <v>4300</v>
      </c>
      <c r="D122" s="29" t="s">
        <v>36</v>
      </c>
      <c r="E122" s="29"/>
      <c r="F122" s="29"/>
      <c r="G122" s="30"/>
      <c r="H122" s="30" t="n">
        <f aca="false">'zał 1 zw'!P114</f>
        <v>25000</v>
      </c>
      <c r="I122" s="15"/>
    </row>
    <row r="123" customFormat="false" ht="52.5" hidden="false" customHeight="true" outlineLevel="0" collapsed="false">
      <c r="A123" s="10"/>
      <c r="B123" s="10"/>
      <c r="C123" s="10"/>
      <c r="D123" s="40" t="s">
        <v>59</v>
      </c>
      <c r="E123" s="40"/>
      <c r="F123" s="40"/>
      <c r="G123" s="20" t="n">
        <f aca="false">G124</f>
        <v>861</v>
      </c>
      <c r="H123" s="20" t="n">
        <f aca="false">H124</f>
        <v>861</v>
      </c>
      <c r="I123" s="15"/>
    </row>
    <row r="124" customFormat="false" ht="15" hidden="false" customHeight="true" outlineLevel="0" collapsed="false">
      <c r="A124" s="32"/>
      <c r="B124" s="25" t="n">
        <v>80104</v>
      </c>
      <c r="C124" s="25"/>
      <c r="D124" s="26" t="s">
        <v>29</v>
      </c>
      <c r="E124" s="26"/>
      <c r="F124" s="26"/>
      <c r="G124" s="27" t="n">
        <f aca="false">SUM(G125:G125)</f>
        <v>861</v>
      </c>
      <c r="H124" s="27" t="n">
        <f aca="false">SUM(H125:H125)</f>
        <v>861</v>
      </c>
      <c r="I124" s="15"/>
    </row>
    <row r="125" customFormat="false" ht="30.75" hidden="false" customHeight="true" outlineLevel="0" collapsed="false">
      <c r="A125" s="33"/>
      <c r="B125" s="25"/>
      <c r="C125" s="28" t="n">
        <v>2540</v>
      </c>
      <c r="D125" s="29" t="s">
        <v>20</v>
      </c>
      <c r="E125" s="29"/>
      <c r="F125" s="29"/>
      <c r="G125" s="30" t="n">
        <v>861</v>
      </c>
      <c r="H125" s="30" t="n">
        <v>861</v>
      </c>
      <c r="I125" s="15"/>
    </row>
    <row r="126" customFormat="false" ht="15.75" hidden="false" customHeight="true" outlineLevel="0" collapsed="false">
      <c r="A126" s="33"/>
      <c r="B126" s="25"/>
      <c r="C126" s="28"/>
      <c r="D126" s="41" t="s">
        <v>7</v>
      </c>
      <c r="E126" s="42" t="s">
        <v>60</v>
      </c>
      <c r="F126" s="43"/>
      <c r="G126" s="44" t="n">
        <f aca="false">G127</f>
        <v>861</v>
      </c>
      <c r="H126" s="44" t="n">
        <f aca="false">H128</f>
        <v>861</v>
      </c>
      <c r="I126" s="15"/>
    </row>
    <row r="127" customFormat="false" ht="24.75" hidden="false" customHeight="true" outlineLevel="0" collapsed="false">
      <c r="A127" s="33"/>
      <c r="B127" s="25"/>
      <c r="C127" s="45"/>
      <c r="D127" s="46"/>
      <c r="E127" s="47" t="s">
        <v>61</v>
      </c>
      <c r="F127" s="47"/>
      <c r="G127" s="48" t="n">
        <f aca="false">G125</f>
        <v>861</v>
      </c>
      <c r="H127" s="49"/>
      <c r="I127" s="15"/>
    </row>
    <row r="128" customFormat="false" ht="26.25" hidden="false" customHeight="true" outlineLevel="0" collapsed="false">
      <c r="A128" s="33"/>
      <c r="B128" s="25"/>
      <c r="C128" s="45"/>
      <c r="D128" s="50"/>
      <c r="E128" s="51" t="s">
        <v>62</v>
      </c>
      <c r="F128" s="51"/>
      <c r="G128" s="52"/>
      <c r="H128" s="53" t="n">
        <f aca="false">H125</f>
        <v>861</v>
      </c>
      <c r="I128" s="15"/>
    </row>
    <row r="129" customFormat="false" ht="15.75" hidden="false" customHeight="true" outlineLevel="0" collapsed="false">
      <c r="A129" s="54" t="s">
        <v>63</v>
      </c>
      <c r="B129" s="54"/>
      <c r="C129" s="54"/>
      <c r="D129" s="54"/>
      <c r="E129" s="54"/>
      <c r="F129" s="54"/>
      <c r="G129" s="54"/>
      <c r="H129" s="54"/>
      <c r="I129" s="15"/>
    </row>
    <row r="130" customFormat="false" ht="3.75" hidden="true" customHeight="true" outlineLevel="0" collapsed="false">
      <c r="A130" s="55"/>
      <c r="B130" s="55"/>
      <c r="C130" s="55"/>
      <c r="D130" s="55"/>
      <c r="E130" s="55"/>
      <c r="F130" s="55"/>
      <c r="G130" s="55"/>
      <c r="H130" s="55"/>
      <c r="I130" s="15"/>
    </row>
    <row r="131" customFormat="false" ht="3" hidden="true" customHeight="true" outlineLevel="0" collapsed="false">
      <c r="A131" s="55"/>
      <c r="B131" s="55"/>
      <c r="C131" s="55"/>
      <c r="D131" s="55"/>
      <c r="E131" s="55"/>
      <c r="F131" s="55"/>
      <c r="G131" s="55"/>
      <c r="H131" s="55"/>
      <c r="I131" s="15"/>
    </row>
    <row r="132" customFormat="false" ht="26.25" hidden="false" customHeight="true" outlineLevel="0" collapsed="false">
      <c r="A132" s="7" t="s">
        <v>64</v>
      </c>
      <c r="B132" s="7"/>
      <c r="C132" s="7"/>
      <c r="D132" s="7"/>
      <c r="E132" s="7"/>
      <c r="F132" s="7"/>
      <c r="G132" s="7"/>
      <c r="H132" s="7"/>
      <c r="I132" s="15"/>
    </row>
    <row r="133" customFormat="false" ht="17.25" hidden="false" customHeight="true" outlineLevel="0" collapsed="false">
      <c r="A133" s="56" t="s">
        <v>65</v>
      </c>
      <c r="B133" s="56"/>
      <c r="C133" s="56"/>
      <c r="D133" s="56"/>
      <c r="E133" s="56"/>
      <c r="F133" s="56"/>
      <c r="G133" s="56"/>
      <c r="H133" s="55"/>
    </row>
    <row r="134" customFormat="false" ht="13.5" hidden="false" customHeight="true" outlineLevel="0" collapsed="false">
      <c r="A134" s="57" t="s">
        <v>66</v>
      </c>
      <c r="B134" s="58" t="s">
        <v>67</v>
      </c>
      <c r="C134" s="59"/>
      <c r="D134" s="58" t="s">
        <v>68</v>
      </c>
      <c r="E134" s="60"/>
      <c r="F134" s="61" t="n">
        <f aca="false">'zał 2'!E15</f>
        <v>5738</v>
      </c>
      <c r="G134" s="58" t="s">
        <v>69</v>
      </c>
      <c r="H134" s="55"/>
    </row>
    <row r="135" customFormat="false" ht="17.25" hidden="false" customHeight="true" outlineLevel="0" collapsed="false">
      <c r="A135" s="62"/>
      <c r="B135" s="59"/>
      <c r="C135" s="63" t="s">
        <v>70</v>
      </c>
      <c r="D135" s="63" t="s">
        <v>71</v>
      </c>
      <c r="E135" s="64"/>
      <c r="F135" s="64" t="n">
        <f aca="false">'zał 2'!F15</f>
        <v>5738</v>
      </c>
      <c r="G135" s="63" t="s">
        <v>69</v>
      </c>
      <c r="H135" s="55"/>
    </row>
    <row r="136" customFormat="false" ht="14.25" hidden="false" customHeight="true" outlineLevel="0" collapsed="false">
      <c r="A136" s="62"/>
      <c r="B136" s="59"/>
      <c r="C136" s="63"/>
      <c r="D136" s="58" t="s">
        <v>72</v>
      </c>
      <c r="E136" s="60"/>
      <c r="F136" s="61" t="n">
        <f aca="false">'zał 2'!E26</f>
        <v>71817</v>
      </c>
      <c r="G136" s="58" t="s">
        <v>69</v>
      </c>
      <c r="H136" s="55"/>
      <c r="I136" s="24" t="n">
        <f aca="false">F136-F134</f>
        <v>66079</v>
      </c>
    </row>
    <row r="137" customFormat="false" ht="17.25" hidden="false" customHeight="true" outlineLevel="0" collapsed="false">
      <c r="A137" s="62"/>
      <c r="B137" s="59"/>
      <c r="C137" s="63" t="s">
        <v>70</v>
      </c>
      <c r="D137" s="63" t="s">
        <v>71</v>
      </c>
      <c r="E137" s="64"/>
      <c r="F137" s="64" t="n">
        <f aca="false">'zał 2'!F26</f>
        <v>71817</v>
      </c>
      <c r="G137" s="63" t="s">
        <v>69</v>
      </c>
      <c r="H137" s="55"/>
    </row>
    <row r="138" customFormat="false" ht="3" hidden="false" customHeight="true" outlineLevel="0" collapsed="false">
      <c r="A138" s="62"/>
      <c r="B138" s="59"/>
      <c r="C138" s="63"/>
      <c r="D138" s="63"/>
      <c r="E138" s="64"/>
      <c r="F138" s="64"/>
      <c r="G138" s="63"/>
      <c r="H138" s="55"/>
    </row>
    <row r="139" customFormat="false" ht="5.25" hidden="true" customHeight="true" outlineLevel="0" collapsed="false">
      <c r="A139" s="62"/>
      <c r="B139" s="59"/>
      <c r="C139" s="63"/>
      <c r="D139" s="63"/>
      <c r="E139" s="64"/>
      <c r="F139" s="64"/>
      <c r="G139" s="63"/>
      <c r="H139" s="55"/>
    </row>
    <row r="140" customFormat="false" ht="17.25" hidden="false" customHeight="true" outlineLevel="0" collapsed="false">
      <c r="A140" s="57" t="s">
        <v>73</v>
      </c>
      <c r="B140" s="58" t="s">
        <v>74</v>
      </c>
      <c r="C140" s="59"/>
      <c r="D140" s="58" t="s">
        <v>68</v>
      </c>
      <c r="E140" s="60"/>
      <c r="F140" s="61" t="n">
        <f aca="false">'zał 2'!E43</f>
        <v>11976</v>
      </c>
      <c r="G140" s="58" t="s">
        <v>69</v>
      </c>
      <c r="H140" s="55"/>
    </row>
    <row r="141" customFormat="false" ht="15.75" hidden="false" customHeight="true" outlineLevel="0" collapsed="false">
      <c r="A141" s="59"/>
      <c r="B141" s="59"/>
      <c r="C141" s="63" t="s">
        <v>70</v>
      </c>
      <c r="D141" s="63" t="s">
        <v>75</v>
      </c>
      <c r="E141" s="64"/>
      <c r="F141" s="64" t="n">
        <f aca="false">'zał 2'!F43</f>
        <v>11700</v>
      </c>
      <c r="G141" s="63" t="s">
        <v>69</v>
      </c>
      <c r="H141" s="55"/>
    </row>
    <row r="142" customFormat="false" ht="13.5" hidden="false" customHeight="true" outlineLevel="0" collapsed="false">
      <c r="A142" s="59"/>
      <c r="B142" s="59"/>
      <c r="C142" s="63"/>
      <c r="D142" s="58" t="s">
        <v>72</v>
      </c>
      <c r="E142" s="60"/>
      <c r="F142" s="61" t="n">
        <f aca="false">'zał 2'!E62</f>
        <v>78055</v>
      </c>
      <c r="G142" s="58" t="s">
        <v>69</v>
      </c>
      <c r="H142" s="55"/>
      <c r="I142" s="24" t="n">
        <f aca="false">F142-F140</f>
        <v>66079</v>
      </c>
    </row>
    <row r="143" customFormat="false" ht="17.25" hidden="false" customHeight="true" outlineLevel="0" collapsed="false">
      <c r="A143" s="59"/>
      <c r="B143" s="59"/>
      <c r="C143" s="63" t="s">
        <v>70</v>
      </c>
      <c r="D143" s="63" t="s">
        <v>75</v>
      </c>
      <c r="E143" s="64"/>
      <c r="F143" s="64" t="n">
        <f aca="false">'zał 2'!F62</f>
        <v>7451</v>
      </c>
      <c r="G143" s="63" t="s">
        <v>69</v>
      </c>
      <c r="H143" s="65"/>
    </row>
    <row r="144" customFormat="false" ht="15.75" hidden="false" customHeight="true" outlineLevel="0" collapsed="false">
      <c r="A144" s="66" t="s">
        <v>76</v>
      </c>
      <c r="B144" s="2"/>
      <c r="C144" s="63"/>
      <c r="D144" s="63"/>
      <c r="E144" s="64"/>
      <c r="F144" s="63"/>
      <c r="G144" s="67"/>
      <c r="H144" s="65"/>
    </row>
    <row r="145" customFormat="false" ht="3.75" hidden="false" customHeight="true" outlineLevel="0" collapsed="false">
      <c r="A145" s="66"/>
      <c r="B145" s="2"/>
      <c r="C145" s="63"/>
      <c r="D145" s="63"/>
      <c r="E145" s="64"/>
      <c r="F145" s="63"/>
      <c r="G145" s="67"/>
      <c r="H145" s="65"/>
    </row>
    <row r="146" customFormat="false" ht="27" hidden="false" customHeight="true" outlineLevel="0" collapsed="false">
      <c r="A146" s="7" t="s">
        <v>77</v>
      </c>
      <c r="B146" s="7"/>
      <c r="C146" s="7"/>
      <c r="D146" s="7"/>
      <c r="E146" s="7"/>
      <c r="F146" s="7"/>
      <c r="G146" s="7"/>
      <c r="H146" s="7"/>
    </row>
    <row r="147" customFormat="false" ht="17.25" hidden="false" customHeight="true" outlineLevel="0" collapsed="false">
      <c r="A147" s="68" t="s">
        <v>78</v>
      </c>
      <c r="B147" s="68"/>
      <c r="C147" s="68"/>
      <c r="D147" s="68"/>
      <c r="E147" s="68"/>
      <c r="F147" s="68"/>
      <c r="G147" s="68"/>
      <c r="H147" s="68"/>
      <c r="I147" s="69"/>
    </row>
    <row r="148" customFormat="false" ht="13.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8" hidden="tru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8" hidden="tru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8" hidden="tru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3.75" hidden="tru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8" hidden="tru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8" hidden="tru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1.25" hidden="tru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8" hidden="tru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1"/>
    </row>
    <row r="158" customFormat="false" ht="1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1"/>
    </row>
    <row r="159" customFormat="false" ht="15" hidden="false" customHeight="true" outlineLevel="0" collapsed="false">
      <c r="A159" s="71"/>
      <c r="B159" s="70"/>
      <c r="C159" s="70"/>
      <c r="D159" s="70"/>
      <c r="E159" s="70"/>
      <c r="F159" s="70"/>
      <c r="G159" s="70"/>
    </row>
    <row r="160" customFormat="false" ht="21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1"/>
    </row>
    <row r="161" customFormat="false" ht="15" hidden="false" customHeight="true" outlineLevel="0" collapsed="false">
      <c r="A161" s="70"/>
      <c r="B161" s="70"/>
      <c r="C161" s="70"/>
      <c r="D161" s="70"/>
      <c r="E161" s="70"/>
      <c r="F161" s="70"/>
      <c r="G161" s="70"/>
    </row>
    <row r="162" customFormat="false" ht="1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1"/>
    </row>
    <row r="163" customFormat="false" ht="1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1"/>
    </row>
    <row r="164" customFormat="false" ht="1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1"/>
    </row>
    <row r="165" customFormat="false" ht="1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1"/>
    </row>
    <row r="166" customFormat="false" ht="15" hidden="false" customHeight="true" outlineLevel="0" collapsed="false">
      <c r="A166" s="70"/>
      <c r="B166" s="72"/>
      <c r="C166" s="72"/>
      <c r="D166" s="72"/>
      <c r="E166" s="72"/>
      <c r="F166" s="72"/>
      <c r="G166" s="73"/>
      <c r="H166" s="71"/>
    </row>
    <row r="167" customFormat="false" ht="15" hidden="false" customHeight="true" outlineLevel="0" collapsed="false">
      <c r="A167" s="70"/>
      <c r="B167" s="72"/>
      <c r="C167" s="72"/>
      <c r="D167" s="72"/>
      <c r="E167" s="72"/>
      <c r="F167" s="72"/>
      <c r="G167" s="73"/>
      <c r="H167" s="71"/>
    </row>
    <row r="168" customFormat="false" ht="15" hidden="false" customHeight="true" outlineLevel="0" collapsed="false">
      <c r="A168" s="70"/>
      <c r="B168" s="72"/>
      <c r="C168" s="72"/>
      <c r="D168" s="72"/>
      <c r="E168" s="72"/>
      <c r="F168" s="72"/>
      <c r="G168" s="73"/>
      <c r="H168" s="71"/>
    </row>
    <row r="169" customFormat="false" ht="15" hidden="false" customHeight="true" outlineLevel="0" collapsed="false">
      <c r="A169" s="70"/>
      <c r="B169" s="72"/>
      <c r="C169" s="72"/>
      <c r="D169" s="72"/>
      <c r="E169" s="72"/>
      <c r="F169" s="72"/>
      <c r="H169" s="71"/>
    </row>
    <row r="170" customFormat="false" ht="15" hidden="false" customHeight="true" outlineLevel="0" collapsed="false">
      <c r="A170" s="70"/>
      <c r="B170" s="72"/>
      <c r="C170" s="72"/>
      <c r="D170" s="72"/>
      <c r="E170" s="72"/>
      <c r="F170" s="72"/>
      <c r="G170" s="73"/>
      <c r="H170" s="71"/>
    </row>
    <row r="171" customFormat="false" ht="15" hidden="false" customHeight="true" outlineLevel="0" collapsed="false">
      <c r="A171" s="70"/>
      <c r="B171" s="72"/>
      <c r="C171" s="70"/>
      <c r="D171" s="70"/>
      <c r="E171" s="70"/>
      <c r="F171" s="70"/>
      <c r="G171" s="70"/>
      <c r="H171" s="71"/>
    </row>
    <row r="172" customFormat="false" ht="15" hidden="false" customHeight="true" outlineLevel="0" collapsed="false">
      <c r="A172" s="70"/>
      <c r="B172" s="72"/>
      <c r="C172" s="70"/>
      <c r="D172" s="70"/>
      <c r="E172" s="70"/>
      <c r="F172" s="70"/>
      <c r="G172" s="70"/>
      <c r="H172" s="71"/>
    </row>
    <row r="173" customFormat="false" ht="15" hidden="false" customHeight="true" outlineLevel="0" collapsed="false">
      <c r="A173" s="70"/>
      <c r="B173" s="72"/>
      <c r="C173" s="72"/>
      <c r="D173" s="72"/>
      <c r="E173" s="72"/>
      <c r="F173" s="72"/>
      <c r="G173" s="73"/>
      <c r="H173" s="71"/>
    </row>
    <row r="174" customFormat="false" ht="15" hidden="false" customHeight="true" outlineLevel="0" collapsed="false">
      <c r="A174" s="70"/>
      <c r="B174" s="72"/>
      <c r="C174" s="72"/>
      <c r="D174" s="72"/>
      <c r="E174" s="72"/>
      <c r="F174" s="72"/>
      <c r="G174" s="73"/>
      <c r="H174" s="71"/>
    </row>
    <row r="175" customFormat="false" ht="15" hidden="false" customHeight="true" outlineLevel="0" collapsed="false">
      <c r="A175" s="70"/>
      <c r="B175" s="72"/>
      <c r="C175" s="72"/>
      <c r="D175" s="72"/>
      <c r="E175" s="72"/>
      <c r="F175" s="72"/>
      <c r="G175" s="73"/>
      <c r="H175" s="71"/>
    </row>
    <row r="176" customFormat="false" ht="15" hidden="false" customHeight="true" outlineLevel="0" collapsed="false">
      <c r="A176" s="70"/>
      <c r="B176" s="72"/>
      <c r="C176" s="72"/>
      <c r="D176" s="72"/>
      <c r="E176" s="72"/>
      <c r="F176" s="72"/>
      <c r="G176" s="73"/>
      <c r="H176" s="71"/>
    </row>
    <row r="177" customFormat="false" ht="15" hidden="false" customHeight="true" outlineLevel="0" collapsed="false">
      <c r="A177" s="70"/>
      <c r="B177" s="72"/>
      <c r="C177" s="72"/>
      <c r="D177" s="72"/>
      <c r="E177" s="72"/>
      <c r="F177" s="72"/>
      <c r="G177" s="73"/>
      <c r="H177" s="71"/>
    </row>
    <row r="178" customFormat="false" ht="15" hidden="false" customHeight="true" outlineLevel="0" collapsed="false">
      <c r="A178" s="70"/>
      <c r="B178" s="72"/>
      <c r="C178" s="72"/>
      <c r="D178" s="72"/>
      <c r="E178" s="72"/>
      <c r="F178" s="72"/>
      <c r="G178" s="73"/>
      <c r="H178" s="71"/>
    </row>
    <row r="179" customFormat="false" ht="15" hidden="false" customHeight="true" outlineLevel="0" collapsed="false">
      <c r="A179" s="71"/>
      <c r="B179" s="70"/>
      <c r="C179" s="70"/>
      <c r="D179" s="70"/>
      <c r="E179" s="70"/>
      <c r="F179" s="70"/>
      <c r="G179" s="70"/>
      <c r="H179" s="71"/>
    </row>
    <row r="180" customFormat="false" ht="21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1"/>
    </row>
    <row r="181" customFormat="false" ht="1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1"/>
    </row>
    <row r="182" customFormat="false" ht="15" hidden="false" customHeight="true" outlineLevel="0" collapsed="false">
      <c r="A182" s="70"/>
      <c r="B182" s="72"/>
      <c r="C182" s="72"/>
      <c r="D182" s="72"/>
      <c r="E182" s="72"/>
      <c r="F182" s="72"/>
      <c r="G182" s="73"/>
      <c r="H182" s="71"/>
    </row>
    <row r="183" customFormat="false" ht="15" hidden="false" customHeight="true" outlineLevel="0" collapsed="false">
      <c r="A183" s="70"/>
      <c r="B183" s="72"/>
      <c r="C183" s="72"/>
      <c r="D183" s="72"/>
      <c r="E183" s="72"/>
      <c r="F183" s="72"/>
      <c r="G183" s="72"/>
      <c r="H183" s="71"/>
    </row>
    <row r="184" customFormat="false" ht="15" hidden="false" customHeight="true" outlineLevel="0" collapsed="false">
      <c r="A184" s="70"/>
      <c r="B184" s="72"/>
      <c r="C184" s="72"/>
      <c r="D184" s="72"/>
      <c r="E184" s="72"/>
      <c r="F184" s="72"/>
      <c r="G184" s="72"/>
      <c r="H184" s="71"/>
    </row>
    <row r="185" customFormat="false" ht="15" hidden="false" customHeight="true" outlineLevel="0" collapsed="false">
      <c r="A185" s="70"/>
      <c r="B185" s="72"/>
      <c r="C185" s="72"/>
      <c r="D185" s="72"/>
      <c r="E185" s="72"/>
      <c r="F185" s="72"/>
      <c r="G185" s="73"/>
      <c r="H185" s="71"/>
    </row>
    <row r="186" customFormat="false" ht="15" hidden="false" customHeight="true" outlineLevel="0" collapsed="false">
      <c r="A186" s="70"/>
      <c r="B186" s="72"/>
      <c r="C186" s="72"/>
      <c r="D186" s="72"/>
      <c r="E186" s="72"/>
      <c r="F186" s="72"/>
      <c r="G186" s="72"/>
      <c r="H186" s="71"/>
    </row>
    <row r="187" customFormat="false" ht="12.75" hidden="false" customHeight="true" outlineLevel="0" collapsed="false">
      <c r="A187" s="70"/>
      <c r="B187" s="72"/>
      <c r="C187" s="72"/>
      <c r="D187" s="72"/>
      <c r="E187" s="72"/>
      <c r="F187" s="72"/>
      <c r="G187" s="73"/>
      <c r="H187" s="71"/>
    </row>
    <row r="188" customFormat="false" ht="14.25" hidden="false" customHeight="true" outlineLevel="0" collapsed="false">
      <c r="A188" s="74"/>
      <c r="B188" s="72"/>
      <c r="C188" s="74"/>
      <c r="D188" s="74"/>
      <c r="E188" s="74"/>
      <c r="F188" s="74"/>
      <c r="G188" s="74"/>
      <c r="H188" s="75"/>
    </row>
    <row r="189" customFormat="false" ht="17.25" hidden="false" customHeight="true" outlineLevel="0" collapsed="false">
      <c r="A189" s="74"/>
      <c r="B189" s="72"/>
      <c r="C189" s="74"/>
      <c r="D189" s="74"/>
      <c r="E189" s="74"/>
      <c r="F189" s="74"/>
      <c r="G189" s="76"/>
      <c r="H189" s="75"/>
    </row>
    <row r="190" customFormat="false" ht="15" hidden="false" customHeight="true" outlineLevel="0" collapsed="false">
      <c r="A190" s="77"/>
      <c r="C190" s="74"/>
      <c r="D190" s="74"/>
      <c r="E190" s="74"/>
      <c r="F190" s="74"/>
      <c r="G190" s="74"/>
      <c r="H190" s="75"/>
    </row>
    <row r="191" customFormat="false" ht="45" hidden="false" customHeight="true" outlineLevel="0" collapsed="false">
      <c r="A191" s="78"/>
      <c r="C191" s="74"/>
      <c r="D191" s="74"/>
      <c r="E191" s="74"/>
      <c r="F191" s="74"/>
      <c r="G191" s="74"/>
      <c r="H191" s="75"/>
    </row>
    <row r="192" customFormat="false" ht="18" hidden="false" customHeight="true" outlineLevel="0" collapsed="false">
      <c r="A192" s="74"/>
      <c r="B192" s="74"/>
      <c r="C192" s="74"/>
      <c r="D192" s="74"/>
      <c r="E192" s="74"/>
      <c r="F192" s="74"/>
      <c r="G192" s="74"/>
      <c r="H192" s="75"/>
    </row>
    <row r="193" customFormat="false" ht="14.25" hidden="false" customHeight="true" outlineLevel="0" collapsed="false">
      <c r="A193" s="74"/>
      <c r="B193" s="70"/>
      <c r="C193" s="79"/>
      <c r="D193" s="79"/>
      <c r="E193" s="79"/>
      <c r="F193" s="79"/>
      <c r="G193" s="79"/>
      <c r="H193" s="80"/>
    </row>
    <row r="194" customFormat="false" ht="15" hidden="false" customHeight="true" outlineLevel="0" collapsed="false">
      <c r="A194" s="74"/>
      <c r="B194" s="70"/>
      <c r="C194" s="79"/>
      <c r="D194" s="79"/>
      <c r="E194" s="79"/>
      <c r="F194" s="79"/>
      <c r="G194" s="79"/>
      <c r="H194" s="80"/>
    </row>
    <row r="195" customFormat="false" ht="9" hidden="false" customHeight="true" outlineLevel="0" collapsed="false">
      <c r="A195" s="74"/>
      <c r="B195" s="70"/>
      <c r="C195" s="79"/>
      <c r="D195" s="79"/>
      <c r="E195" s="79"/>
      <c r="F195" s="79"/>
      <c r="G195" s="79"/>
      <c r="H195" s="80"/>
    </row>
    <row r="196" customFormat="false" ht="15" hidden="false" customHeight="true" outlineLevel="0" collapsed="false">
      <c r="A196" s="74"/>
      <c r="B196" s="70"/>
      <c r="C196" s="79"/>
      <c r="D196" s="79"/>
      <c r="E196" s="79"/>
      <c r="F196" s="79"/>
      <c r="G196" s="79"/>
      <c r="H196" s="81"/>
    </row>
    <row r="197" customFormat="false" ht="9" hidden="false" customHeight="true" outlineLevel="0" collapsed="false">
      <c r="A197" s="74"/>
      <c r="B197" s="79"/>
      <c r="C197" s="79"/>
      <c r="D197" s="79"/>
      <c r="E197" s="79"/>
      <c r="F197" s="79"/>
      <c r="G197" s="79"/>
      <c r="H197" s="81"/>
    </row>
    <row r="198" customFormat="false" ht="15" hidden="false" customHeight="true" outlineLevel="0" collapsed="false">
      <c r="A198" s="74"/>
      <c r="B198" s="79"/>
      <c r="C198" s="79"/>
      <c r="D198" s="79"/>
      <c r="E198" s="79"/>
      <c r="F198" s="79"/>
      <c r="G198" s="79"/>
      <c r="H198" s="81"/>
    </row>
    <row r="199" customFormat="false" ht="15" hidden="false" customHeight="true" outlineLevel="0" collapsed="false">
      <c r="A199" s="74"/>
      <c r="B199" s="79"/>
      <c r="C199" s="79"/>
      <c r="D199" s="79"/>
      <c r="E199" s="79"/>
      <c r="F199" s="79"/>
      <c r="G199" s="79"/>
      <c r="H199" s="82"/>
    </row>
    <row r="200" customFormat="false" ht="15" hidden="false" customHeight="true" outlineLevel="0" collapsed="false">
      <c r="A200" s="74"/>
      <c r="B200" s="79"/>
      <c r="C200" s="79"/>
      <c r="D200" s="79"/>
      <c r="E200" s="79"/>
      <c r="F200" s="79"/>
      <c r="G200" s="79"/>
      <c r="H200" s="82"/>
    </row>
    <row r="201" customFormat="false" ht="15" hidden="false" customHeight="true" outlineLevel="0" collapsed="false">
      <c r="A201" s="83"/>
      <c r="B201" s="79"/>
      <c r="C201" s="79"/>
      <c r="D201" s="79"/>
      <c r="E201" s="79"/>
      <c r="F201" s="79"/>
      <c r="G201" s="79"/>
      <c r="H201" s="82"/>
    </row>
    <row r="202" customFormat="false" ht="15" hidden="false" customHeight="true" outlineLevel="0" collapsed="false">
      <c r="A202" s="83"/>
      <c r="B202" s="79"/>
      <c r="C202" s="79"/>
      <c r="D202" s="79"/>
      <c r="E202" s="79"/>
      <c r="F202" s="79"/>
      <c r="G202" s="79"/>
      <c r="H202" s="82"/>
    </row>
    <row r="203" customFormat="false" ht="15" hidden="false" customHeight="true" outlineLevel="0" collapsed="false">
      <c r="A203" s="83"/>
      <c r="B203" s="79"/>
      <c r="C203" s="79"/>
      <c r="D203" s="79"/>
      <c r="E203" s="79"/>
      <c r="F203" s="79"/>
      <c r="G203" s="79"/>
      <c r="H203" s="82"/>
    </row>
    <row r="204" customFormat="false" ht="15" hidden="false" customHeight="true" outlineLevel="0" collapsed="false">
      <c r="A204" s="83"/>
      <c r="B204" s="79"/>
      <c r="C204" s="79"/>
      <c r="D204" s="79"/>
      <c r="E204" s="79"/>
      <c r="F204" s="79"/>
      <c r="G204" s="79"/>
      <c r="H204" s="82"/>
    </row>
    <row r="205" customFormat="false" ht="15" hidden="false" customHeight="true" outlineLevel="0" collapsed="false">
      <c r="A205" s="83"/>
      <c r="B205" s="79"/>
      <c r="C205" s="79"/>
      <c r="D205" s="79"/>
      <c r="E205" s="79"/>
      <c r="F205" s="79"/>
      <c r="G205" s="79"/>
      <c r="H205" s="82"/>
    </row>
    <row r="206" customFormat="false" ht="15" hidden="false" customHeight="true" outlineLevel="0" collapsed="false">
      <c r="A206" s="83"/>
      <c r="B206" s="79"/>
      <c r="C206" s="79"/>
      <c r="D206" s="79"/>
      <c r="E206" s="79"/>
      <c r="F206" s="79"/>
      <c r="G206" s="79"/>
      <c r="H206" s="82"/>
    </row>
    <row r="207" customFormat="false" ht="15" hidden="false" customHeight="true" outlineLevel="0" collapsed="false">
      <c r="A207" s="83"/>
      <c r="B207" s="79"/>
      <c r="C207" s="79"/>
      <c r="D207" s="79"/>
      <c r="E207" s="79"/>
      <c r="F207" s="79"/>
      <c r="G207" s="79"/>
      <c r="H207" s="82"/>
    </row>
    <row r="208" customFormat="false" ht="15" hidden="false" customHeight="true" outlineLevel="0" collapsed="false">
      <c r="A208" s="83"/>
      <c r="B208" s="79"/>
      <c r="C208" s="79"/>
      <c r="D208" s="79"/>
      <c r="E208" s="79"/>
      <c r="F208" s="79"/>
      <c r="G208" s="79"/>
      <c r="H208" s="82"/>
    </row>
    <row r="209" customFormat="false" ht="15" hidden="false" customHeight="true" outlineLevel="0" collapsed="false">
      <c r="A209" s="82"/>
      <c r="B209" s="79"/>
      <c r="C209" s="79"/>
      <c r="D209" s="79"/>
      <c r="E209" s="79"/>
      <c r="F209" s="79"/>
      <c r="G209" s="79"/>
      <c r="H209" s="82"/>
    </row>
    <row r="210" customFormat="false" ht="14.25" hidden="false" customHeight="true" outlineLevel="0" collapsed="false">
      <c r="A210" s="82"/>
      <c r="B210" s="79"/>
      <c r="C210" s="79"/>
      <c r="D210" s="79"/>
      <c r="E210" s="79"/>
      <c r="F210" s="79"/>
      <c r="G210" s="79"/>
      <c r="H210" s="82"/>
    </row>
    <row r="211" customFormat="false" ht="14.25" hidden="false" customHeight="false" outlineLevel="0" collapsed="false">
      <c r="A211" s="82"/>
      <c r="B211" s="79"/>
      <c r="C211" s="79"/>
      <c r="D211" s="79"/>
      <c r="E211" s="79"/>
      <c r="F211" s="79"/>
      <c r="G211" s="79"/>
      <c r="H211" s="82"/>
    </row>
    <row r="212" customFormat="false" ht="6" hidden="false" customHeight="true" outlineLevel="0" collapsed="false">
      <c r="A212" s="82"/>
      <c r="B212" s="79"/>
      <c r="C212" s="79"/>
      <c r="D212" s="79"/>
      <c r="E212" s="79"/>
      <c r="F212" s="79"/>
      <c r="G212" s="79"/>
      <c r="H212" s="82"/>
    </row>
    <row r="213" customFormat="false" ht="14.25" hidden="false" customHeight="false" outlineLevel="0" collapsed="false">
      <c r="A213" s="82"/>
      <c r="B213" s="79"/>
      <c r="C213" s="79"/>
      <c r="D213" s="79"/>
      <c r="E213" s="79"/>
      <c r="F213" s="79"/>
      <c r="G213" s="79"/>
      <c r="H213" s="82"/>
    </row>
    <row r="214" customFormat="false" ht="14.25" hidden="false" customHeight="false" outlineLevel="0" collapsed="false">
      <c r="A214" s="82"/>
      <c r="B214" s="79"/>
      <c r="C214" s="79"/>
      <c r="D214" s="79"/>
      <c r="E214" s="79"/>
      <c r="F214" s="79"/>
      <c r="G214" s="79"/>
      <c r="H214" s="82"/>
    </row>
    <row r="215" customFormat="false" ht="14.25" hidden="false" customHeight="false" outlineLevel="0" collapsed="false">
      <c r="A215" s="82"/>
      <c r="B215" s="79"/>
      <c r="C215" s="79"/>
      <c r="D215" s="79"/>
      <c r="E215" s="79"/>
      <c r="F215" s="79"/>
      <c r="G215" s="79"/>
      <c r="H215" s="82"/>
    </row>
    <row r="216" customFormat="false" ht="14.25" hidden="false" customHeight="false" outlineLevel="0" collapsed="false">
      <c r="A216" s="82"/>
      <c r="B216" s="79"/>
      <c r="C216" s="79"/>
      <c r="D216" s="79"/>
      <c r="E216" s="79"/>
      <c r="F216" s="79"/>
      <c r="G216" s="79"/>
      <c r="H216" s="82"/>
    </row>
    <row r="217" customFormat="false" ht="14.25" hidden="false" customHeight="false" outlineLevel="0" collapsed="false">
      <c r="A217" s="82"/>
      <c r="B217" s="79"/>
      <c r="C217" s="79"/>
      <c r="D217" s="79"/>
      <c r="E217" s="79"/>
      <c r="F217" s="79"/>
      <c r="G217" s="79"/>
      <c r="H217" s="82"/>
    </row>
    <row r="218" customFormat="false" ht="14.25" hidden="false" customHeight="false" outlineLevel="0" collapsed="false">
      <c r="A218" s="82"/>
      <c r="B218" s="79"/>
      <c r="C218" s="79"/>
      <c r="D218" s="79"/>
      <c r="E218" s="79"/>
      <c r="F218" s="79"/>
      <c r="G218" s="79"/>
      <c r="H218" s="82"/>
    </row>
    <row r="219" customFormat="false" ht="14.25" hidden="false" customHeight="false" outlineLevel="0" collapsed="false">
      <c r="A219" s="82"/>
      <c r="B219" s="79"/>
      <c r="C219" s="79"/>
      <c r="D219" s="79"/>
      <c r="E219" s="79"/>
      <c r="F219" s="79"/>
      <c r="G219" s="79"/>
      <c r="H219" s="82"/>
    </row>
    <row r="220" customFormat="false" ht="14.25" hidden="false" customHeight="false" outlineLevel="0" collapsed="false">
      <c r="A220" s="82"/>
      <c r="B220" s="79"/>
      <c r="C220" s="79"/>
      <c r="D220" s="79"/>
      <c r="E220" s="79"/>
      <c r="F220" s="79"/>
      <c r="G220" s="79"/>
      <c r="H220" s="82"/>
    </row>
    <row r="221" customFormat="false" ht="14.25" hidden="false" customHeight="false" outlineLevel="0" collapsed="false">
      <c r="A221" s="82"/>
      <c r="B221" s="79"/>
      <c r="C221" s="79"/>
      <c r="D221" s="79"/>
      <c r="E221" s="79"/>
      <c r="F221" s="79"/>
      <c r="G221" s="79"/>
      <c r="H221" s="82"/>
    </row>
    <row r="222" customFormat="false" ht="14.25" hidden="false" customHeight="false" outlineLevel="0" collapsed="false">
      <c r="A222" s="82"/>
      <c r="B222" s="79"/>
      <c r="C222" s="79"/>
      <c r="D222" s="79"/>
      <c r="E222" s="79"/>
      <c r="F222" s="79"/>
      <c r="G222" s="79"/>
      <c r="H222" s="82"/>
    </row>
    <row r="223" customFormat="false" ht="14.25" hidden="false" customHeight="false" outlineLevel="0" collapsed="false">
      <c r="A223" s="82"/>
      <c r="B223" s="79"/>
      <c r="C223" s="79"/>
      <c r="D223" s="79"/>
      <c r="E223" s="79"/>
      <c r="F223" s="79"/>
      <c r="G223" s="79"/>
      <c r="H223" s="82"/>
    </row>
    <row r="224" customFormat="false" ht="14.25" hidden="false" customHeight="false" outlineLevel="0" collapsed="false">
      <c r="A224" s="82"/>
      <c r="B224" s="79"/>
      <c r="C224" s="79"/>
      <c r="D224" s="79"/>
      <c r="E224" s="79"/>
      <c r="F224" s="79"/>
      <c r="G224" s="79"/>
      <c r="H224" s="82"/>
    </row>
    <row r="225" customFormat="false" ht="14.25" hidden="false" customHeight="false" outlineLevel="0" collapsed="false">
      <c r="A225" s="82"/>
      <c r="B225" s="79"/>
      <c r="C225" s="79"/>
      <c r="D225" s="79"/>
      <c r="E225" s="79"/>
      <c r="F225" s="79"/>
      <c r="G225" s="79"/>
      <c r="H225" s="82"/>
    </row>
    <row r="226" customFormat="false" ht="14.25" hidden="false" customHeight="false" outlineLevel="0" collapsed="false">
      <c r="A226" s="82"/>
      <c r="B226" s="79"/>
      <c r="C226" s="79"/>
      <c r="D226" s="79"/>
      <c r="E226" s="79"/>
      <c r="F226" s="79"/>
      <c r="G226" s="79"/>
      <c r="H226" s="82"/>
    </row>
    <row r="227" customFormat="false" ht="14.25" hidden="false" customHeight="false" outlineLevel="0" collapsed="false">
      <c r="A227" s="82"/>
      <c r="B227" s="79"/>
      <c r="C227" s="79"/>
      <c r="D227" s="79"/>
      <c r="E227" s="79"/>
      <c r="F227" s="79"/>
      <c r="G227" s="79"/>
      <c r="H227" s="82"/>
    </row>
    <row r="228" customFormat="false" ht="14.25" hidden="false" customHeight="false" outlineLevel="0" collapsed="false">
      <c r="A228" s="82"/>
      <c r="B228" s="79"/>
      <c r="C228" s="79"/>
      <c r="D228" s="79"/>
      <c r="E228" s="79"/>
      <c r="F228" s="79"/>
      <c r="G228" s="79"/>
      <c r="H228" s="82"/>
    </row>
    <row r="229" customFormat="false" ht="14.25" hidden="false" customHeight="false" outlineLevel="0" collapsed="false">
      <c r="A229" s="82"/>
      <c r="B229" s="79"/>
      <c r="C229" s="79"/>
      <c r="D229" s="79"/>
      <c r="E229" s="79"/>
      <c r="F229" s="79"/>
      <c r="G229" s="79"/>
      <c r="H229" s="82"/>
    </row>
    <row r="230" customFormat="false" ht="14.25" hidden="false" customHeight="false" outlineLevel="0" collapsed="false">
      <c r="A230" s="82"/>
      <c r="B230" s="79"/>
      <c r="C230" s="79"/>
      <c r="D230" s="79"/>
      <c r="E230" s="79"/>
      <c r="F230" s="79"/>
      <c r="G230" s="79"/>
      <c r="H230" s="82"/>
    </row>
    <row r="231" customFormat="false" ht="14.25" hidden="false" customHeight="false" outlineLevel="0" collapsed="false">
      <c r="A231" s="82"/>
      <c r="B231" s="79"/>
      <c r="C231" s="79"/>
      <c r="D231" s="79"/>
      <c r="E231" s="79"/>
      <c r="F231" s="79"/>
      <c r="G231" s="79"/>
      <c r="H231" s="82"/>
    </row>
    <row r="232" customFormat="false" ht="14.25" hidden="false" customHeight="false" outlineLevel="0" collapsed="false">
      <c r="A232" s="82"/>
      <c r="B232" s="79"/>
      <c r="C232" s="79"/>
      <c r="D232" s="79"/>
      <c r="E232" s="79"/>
      <c r="F232" s="79"/>
      <c r="G232" s="79"/>
      <c r="H232" s="82"/>
    </row>
    <row r="233" customFormat="false" ht="14.25" hidden="false" customHeight="false" outlineLevel="0" collapsed="false">
      <c r="A233" s="82"/>
      <c r="B233" s="79"/>
      <c r="C233" s="79"/>
      <c r="D233" s="79"/>
      <c r="E233" s="79"/>
      <c r="F233" s="79"/>
      <c r="G233" s="79"/>
      <c r="H233" s="82"/>
    </row>
    <row r="234" customFormat="false" ht="14.25" hidden="false" customHeight="false" outlineLevel="0" collapsed="false">
      <c r="A234" s="82"/>
      <c r="B234" s="79"/>
      <c r="C234" s="79"/>
      <c r="D234" s="79"/>
      <c r="E234" s="79"/>
      <c r="F234" s="79"/>
      <c r="G234" s="79"/>
      <c r="H234" s="82"/>
    </row>
    <row r="235" customFormat="false" ht="14.25" hidden="false" customHeight="false" outlineLevel="0" collapsed="false">
      <c r="A235" s="82"/>
      <c r="B235" s="79"/>
      <c r="C235" s="79"/>
      <c r="D235" s="79"/>
      <c r="E235" s="79"/>
      <c r="F235" s="79"/>
      <c r="G235" s="79"/>
      <c r="H235" s="82"/>
    </row>
    <row r="236" customFormat="false" ht="14.25" hidden="false" customHeight="false" outlineLevel="0" collapsed="false">
      <c r="A236" s="82"/>
      <c r="B236" s="79"/>
      <c r="C236" s="79"/>
      <c r="D236" s="79"/>
      <c r="E236" s="79"/>
      <c r="F236" s="79"/>
      <c r="G236" s="79"/>
      <c r="H236" s="82"/>
    </row>
    <row r="237" customFormat="false" ht="14.25" hidden="false" customHeight="false" outlineLevel="0" collapsed="false">
      <c r="A237" s="82"/>
      <c r="B237" s="79"/>
      <c r="C237" s="79"/>
      <c r="D237" s="79"/>
      <c r="E237" s="79"/>
      <c r="F237" s="79"/>
      <c r="G237" s="79"/>
      <c r="H237" s="82"/>
    </row>
    <row r="238" customFormat="false" ht="14.25" hidden="false" customHeight="false" outlineLevel="0" collapsed="false">
      <c r="A238" s="82"/>
      <c r="B238" s="79"/>
      <c r="C238" s="79"/>
      <c r="D238" s="79"/>
      <c r="E238" s="79"/>
      <c r="F238" s="79"/>
      <c r="G238" s="79"/>
      <c r="H238" s="82"/>
    </row>
    <row r="239" customFormat="false" ht="14.25" hidden="false" customHeight="false" outlineLevel="0" collapsed="false">
      <c r="A239" s="82"/>
      <c r="B239" s="79"/>
      <c r="C239" s="79"/>
      <c r="D239" s="79"/>
      <c r="E239" s="79"/>
      <c r="F239" s="79"/>
      <c r="G239" s="79"/>
      <c r="H239" s="82"/>
    </row>
    <row r="240" customFormat="false" ht="14.25" hidden="false" customHeight="false" outlineLevel="0" collapsed="false">
      <c r="A240" s="82"/>
      <c r="B240" s="79"/>
      <c r="C240" s="79"/>
      <c r="D240" s="79"/>
      <c r="E240" s="79"/>
      <c r="F240" s="79"/>
      <c r="G240" s="79"/>
      <c r="H240" s="82"/>
    </row>
    <row r="241" customFormat="false" ht="14.25" hidden="false" customHeight="false" outlineLevel="0" collapsed="false">
      <c r="A241" s="82"/>
      <c r="B241" s="79"/>
      <c r="C241" s="79"/>
      <c r="D241" s="79"/>
      <c r="E241" s="79"/>
      <c r="F241" s="79"/>
      <c r="G241" s="79"/>
      <c r="H241" s="82"/>
    </row>
    <row r="242" customFormat="false" ht="14.25" hidden="false" customHeight="false" outlineLevel="0" collapsed="false">
      <c r="A242" s="82"/>
      <c r="B242" s="79"/>
      <c r="C242" s="79"/>
      <c r="D242" s="79"/>
      <c r="E242" s="79"/>
      <c r="F242" s="79"/>
      <c r="G242" s="79"/>
      <c r="H242" s="82"/>
    </row>
    <row r="243" customFormat="false" ht="14.25" hidden="false" customHeight="false" outlineLevel="0" collapsed="false">
      <c r="A243" s="82"/>
      <c r="B243" s="79"/>
      <c r="C243" s="79"/>
      <c r="D243" s="79"/>
      <c r="E243" s="79"/>
      <c r="F243" s="79"/>
      <c r="G243" s="79"/>
      <c r="H243" s="82"/>
    </row>
    <row r="244" customFormat="false" ht="14.25" hidden="false" customHeight="false" outlineLevel="0" collapsed="false">
      <c r="A244" s="82"/>
      <c r="B244" s="79"/>
      <c r="C244" s="79"/>
      <c r="D244" s="79"/>
      <c r="E244" s="79"/>
      <c r="F244" s="79"/>
      <c r="G244" s="79"/>
      <c r="H244" s="82"/>
    </row>
    <row r="245" customFormat="false" ht="14.25" hidden="false" customHeight="false" outlineLevel="0" collapsed="false">
      <c r="A245" s="82"/>
      <c r="B245" s="79"/>
      <c r="C245" s="79"/>
      <c r="D245" s="79"/>
      <c r="E245" s="79"/>
      <c r="F245" s="79"/>
      <c r="G245" s="79"/>
      <c r="H245" s="82"/>
    </row>
    <row r="246" customFormat="false" ht="14.25" hidden="false" customHeight="false" outlineLevel="0" collapsed="false">
      <c r="A246" s="82"/>
      <c r="B246" s="79"/>
      <c r="C246" s="79"/>
      <c r="D246" s="79"/>
      <c r="E246" s="79"/>
      <c r="F246" s="79"/>
      <c r="G246" s="79"/>
      <c r="H246" s="82"/>
    </row>
    <row r="247" customFormat="false" ht="14.25" hidden="false" customHeight="false" outlineLevel="0" collapsed="false">
      <c r="A247" s="82"/>
      <c r="B247" s="79"/>
      <c r="C247" s="79"/>
      <c r="D247" s="79"/>
      <c r="E247" s="79"/>
      <c r="F247" s="79"/>
      <c r="G247" s="79"/>
      <c r="H247" s="82"/>
    </row>
    <row r="248" customFormat="false" ht="14.25" hidden="false" customHeight="false" outlineLevel="0" collapsed="false">
      <c r="A248" s="82"/>
      <c r="B248" s="79"/>
      <c r="C248" s="79"/>
      <c r="D248" s="79"/>
      <c r="E248" s="79"/>
      <c r="F248" s="79"/>
      <c r="G248" s="79"/>
      <c r="H248" s="82"/>
    </row>
    <row r="249" customFormat="false" ht="14.25" hidden="false" customHeight="false" outlineLevel="0" collapsed="false">
      <c r="A249" s="82"/>
      <c r="B249" s="79"/>
      <c r="C249" s="79"/>
      <c r="D249" s="79"/>
      <c r="E249" s="79"/>
      <c r="F249" s="79"/>
      <c r="G249" s="79"/>
      <c r="H249" s="82"/>
    </row>
    <row r="250" customFormat="false" ht="14.25" hidden="false" customHeight="false" outlineLevel="0" collapsed="false">
      <c r="A250" s="82"/>
      <c r="B250" s="79"/>
      <c r="C250" s="79"/>
      <c r="D250" s="79"/>
      <c r="E250" s="79"/>
      <c r="F250" s="79"/>
      <c r="G250" s="79"/>
      <c r="H250" s="82"/>
    </row>
    <row r="251" customFormat="false" ht="14.25" hidden="false" customHeight="false" outlineLevel="0" collapsed="false">
      <c r="A251" s="82"/>
      <c r="B251" s="79"/>
      <c r="C251" s="79"/>
      <c r="D251" s="79"/>
      <c r="E251" s="79"/>
      <c r="F251" s="79"/>
      <c r="G251" s="79"/>
      <c r="H251" s="82"/>
    </row>
    <row r="252" customFormat="false" ht="14.25" hidden="false" customHeight="false" outlineLevel="0" collapsed="false">
      <c r="A252" s="82"/>
      <c r="B252" s="79"/>
      <c r="C252" s="79"/>
      <c r="D252" s="79"/>
      <c r="E252" s="79"/>
      <c r="F252" s="79"/>
      <c r="G252" s="79"/>
      <c r="H252" s="82"/>
    </row>
    <row r="253" customFormat="false" ht="14.25" hidden="false" customHeight="false" outlineLevel="0" collapsed="false">
      <c r="A253" s="82"/>
      <c r="B253" s="79"/>
      <c r="C253" s="79"/>
      <c r="D253" s="79"/>
      <c r="E253" s="79"/>
      <c r="F253" s="79"/>
      <c r="G253" s="79"/>
      <c r="H253" s="82"/>
    </row>
    <row r="254" customFormat="false" ht="14.25" hidden="false" customHeight="false" outlineLevel="0" collapsed="false">
      <c r="A254" s="82"/>
      <c r="B254" s="79"/>
      <c r="C254" s="79"/>
      <c r="D254" s="79"/>
      <c r="E254" s="79"/>
      <c r="F254" s="79"/>
      <c r="G254" s="79"/>
      <c r="H254" s="82"/>
    </row>
    <row r="255" customFormat="false" ht="14.25" hidden="false" customHeight="false" outlineLevel="0" collapsed="false">
      <c r="A255" s="82"/>
      <c r="B255" s="79"/>
      <c r="C255" s="79"/>
      <c r="D255" s="79"/>
      <c r="E255" s="79"/>
      <c r="F255" s="79"/>
      <c r="G255" s="79"/>
      <c r="H255" s="82"/>
    </row>
    <row r="256" customFormat="false" ht="14.25" hidden="false" customHeight="false" outlineLevel="0" collapsed="false">
      <c r="A256" s="82"/>
      <c r="B256" s="79"/>
      <c r="C256" s="79"/>
      <c r="D256" s="79"/>
      <c r="E256" s="79"/>
      <c r="F256" s="79"/>
      <c r="G256" s="79"/>
      <c r="H256" s="82"/>
    </row>
    <row r="257" customFormat="false" ht="14.25" hidden="false" customHeight="false" outlineLevel="0" collapsed="false">
      <c r="A257" s="82"/>
      <c r="B257" s="79"/>
      <c r="C257" s="79"/>
      <c r="D257" s="79"/>
      <c r="E257" s="79"/>
      <c r="F257" s="79"/>
      <c r="G257" s="79"/>
      <c r="H257" s="82"/>
    </row>
    <row r="258" customFormat="false" ht="14.25" hidden="false" customHeight="false" outlineLevel="0" collapsed="false">
      <c r="A258" s="82"/>
      <c r="B258" s="79"/>
      <c r="C258" s="79"/>
      <c r="D258" s="79"/>
      <c r="E258" s="79"/>
      <c r="F258" s="79"/>
      <c r="G258" s="79"/>
      <c r="H258" s="82"/>
    </row>
    <row r="259" customFormat="false" ht="14.25" hidden="false" customHeight="false" outlineLevel="0" collapsed="false">
      <c r="A259" s="82"/>
      <c r="B259" s="79"/>
      <c r="C259" s="79"/>
      <c r="D259" s="79"/>
      <c r="E259" s="79"/>
      <c r="F259" s="79"/>
      <c r="G259" s="79"/>
      <c r="H259" s="82"/>
    </row>
    <row r="260" customFormat="false" ht="14.25" hidden="false" customHeight="false" outlineLevel="0" collapsed="false">
      <c r="A260" s="82"/>
      <c r="B260" s="79"/>
      <c r="C260" s="79"/>
      <c r="D260" s="79"/>
      <c r="E260" s="79"/>
      <c r="F260" s="79"/>
      <c r="G260" s="79"/>
      <c r="H260" s="82"/>
    </row>
    <row r="261" customFormat="false" ht="14.25" hidden="false" customHeight="false" outlineLevel="0" collapsed="false">
      <c r="A261" s="82"/>
      <c r="B261" s="79"/>
      <c r="C261" s="79"/>
      <c r="D261" s="79"/>
      <c r="E261" s="79"/>
      <c r="F261" s="79"/>
      <c r="G261" s="79"/>
      <c r="H261" s="82"/>
    </row>
    <row r="262" customFormat="false" ht="14.25" hidden="false" customHeight="false" outlineLevel="0" collapsed="false">
      <c r="A262" s="82"/>
      <c r="B262" s="79"/>
      <c r="C262" s="79"/>
      <c r="D262" s="79"/>
      <c r="E262" s="79"/>
      <c r="F262" s="79"/>
      <c r="G262" s="79"/>
      <c r="H262" s="82"/>
    </row>
    <row r="263" customFormat="false" ht="14.25" hidden="false" customHeight="false" outlineLevel="0" collapsed="false">
      <c r="A263" s="82"/>
      <c r="B263" s="79"/>
      <c r="C263" s="79"/>
      <c r="D263" s="79"/>
      <c r="E263" s="79"/>
      <c r="F263" s="79"/>
      <c r="G263" s="79"/>
      <c r="H263" s="82"/>
    </row>
    <row r="264" customFormat="false" ht="14.25" hidden="false" customHeight="false" outlineLevel="0" collapsed="false">
      <c r="A264" s="82"/>
      <c r="B264" s="79"/>
      <c r="C264" s="79"/>
      <c r="D264" s="79"/>
      <c r="E264" s="79"/>
      <c r="F264" s="79"/>
      <c r="G264" s="79"/>
      <c r="H264" s="82"/>
    </row>
    <row r="265" customFormat="false" ht="14.25" hidden="false" customHeight="false" outlineLevel="0" collapsed="false">
      <c r="A265" s="82"/>
      <c r="B265" s="79"/>
      <c r="C265" s="79"/>
      <c r="D265" s="79"/>
      <c r="E265" s="79"/>
      <c r="F265" s="79"/>
      <c r="G265" s="79"/>
      <c r="H265" s="82"/>
    </row>
    <row r="266" customFormat="false" ht="14.25" hidden="false" customHeight="false" outlineLevel="0" collapsed="false">
      <c r="A266" s="82"/>
      <c r="B266" s="79"/>
      <c r="C266" s="79"/>
      <c r="D266" s="79"/>
      <c r="E266" s="79"/>
      <c r="F266" s="79"/>
      <c r="G266" s="79"/>
      <c r="H266" s="82"/>
    </row>
    <row r="267" customFormat="false" ht="14.25" hidden="false" customHeight="false" outlineLevel="0" collapsed="false">
      <c r="A267" s="82"/>
      <c r="B267" s="79"/>
      <c r="C267" s="79"/>
      <c r="D267" s="79"/>
      <c r="E267" s="79"/>
      <c r="F267" s="79"/>
      <c r="G267" s="79"/>
      <c r="H267" s="82"/>
    </row>
    <row r="268" customFormat="false" ht="14.25" hidden="false" customHeight="false" outlineLevel="0" collapsed="false">
      <c r="A268" s="82"/>
      <c r="B268" s="79"/>
      <c r="C268" s="79"/>
      <c r="D268" s="79"/>
      <c r="E268" s="79"/>
      <c r="F268" s="79"/>
      <c r="G268" s="79"/>
      <c r="H268" s="82"/>
    </row>
    <row r="269" customFormat="false" ht="14.25" hidden="false" customHeight="false" outlineLevel="0" collapsed="false">
      <c r="A269" s="82"/>
      <c r="B269" s="79"/>
      <c r="C269" s="79"/>
      <c r="D269" s="79"/>
      <c r="E269" s="79"/>
      <c r="F269" s="79"/>
      <c r="G269" s="79"/>
      <c r="H269" s="82"/>
    </row>
    <row r="270" customFormat="false" ht="14.25" hidden="false" customHeight="false" outlineLevel="0" collapsed="false">
      <c r="A270" s="82"/>
      <c r="B270" s="79"/>
      <c r="C270" s="79"/>
      <c r="D270" s="79"/>
      <c r="E270" s="79"/>
      <c r="F270" s="79"/>
      <c r="G270" s="79"/>
      <c r="H270" s="82"/>
    </row>
    <row r="271" customFormat="false" ht="14.25" hidden="false" customHeight="false" outlineLevel="0" collapsed="false">
      <c r="A271" s="82"/>
      <c r="B271" s="79"/>
      <c r="C271" s="79"/>
      <c r="D271" s="79"/>
      <c r="E271" s="79"/>
      <c r="F271" s="79"/>
      <c r="G271" s="79"/>
      <c r="H271" s="82"/>
    </row>
    <row r="272" customFormat="false" ht="14.25" hidden="false" customHeight="false" outlineLevel="0" collapsed="false">
      <c r="A272" s="82"/>
      <c r="B272" s="79"/>
      <c r="C272" s="79"/>
      <c r="D272" s="79"/>
      <c r="E272" s="79"/>
      <c r="F272" s="79"/>
      <c r="G272" s="79"/>
      <c r="H272" s="82"/>
    </row>
    <row r="273" customFormat="false" ht="14.25" hidden="false" customHeight="false" outlineLevel="0" collapsed="false">
      <c r="A273" s="82"/>
      <c r="B273" s="79"/>
      <c r="C273" s="79"/>
      <c r="D273" s="79"/>
      <c r="E273" s="79"/>
      <c r="F273" s="79"/>
      <c r="G273" s="79"/>
      <c r="H273" s="82"/>
    </row>
    <row r="274" customFormat="false" ht="14.25" hidden="false" customHeight="false" outlineLevel="0" collapsed="false">
      <c r="A274" s="82"/>
      <c r="B274" s="79"/>
      <c r="C274" s="79"/>
      <c r="D274" s="79"/>
      <c r="E274" s="79"/>
      <c r="F274" s="79"/>
      <c r="G274" s="79"/>
      <c r="H274" s="82"/>
    </row>
    <row r="275" customFormat="false" ht="14.25" hidden="false" customHeight="false" outlineLevel="0" collapsed="false">
      <c r="A275" s="82"/>
      <c r="B275" s="79"/>
      <c r="C275" s="79"/>
      <c r="D275" s="79"/>
      <c r="E275" s="79"/>
      <c r="F275" s="79"/>
      <c r="G275" s="79"/>
      <c r="H275" s="82"/>
    </row>
    <row r="276" customFormat="false" ht="14.25" hidden="false" customHeight="false" outlineLevel="0" collapsed="false">
      <c r="A276" s="82"/>
      <c r="B276" s="79"/>
      <c r="C276" s="79"/>
      <c r="D276" s="79"/>
      <c r="E276" s="79"/>
      <c r="F276" s="79"/>
      <c r="G276" s="79"/>
      <c r="H276" s="82"/>
    </row>
    <row r="277" customFormat="false" ht="14.25" hidden="false" customHeight="false" outlineLevel="0" collapsed="false">
      <c r="A277" s="82"/>
      <c r="B277" s="79"/>
      <c r="C277" s="79"/>
      <c r="D277" s="79"/>
      <c r="E277" s="79"/>
      <c r="F277" s="79"/>
      <c r="G277" s="79"/>
      <c r="H277" s="82"/>
    </row>
    <row r="278" customFormat="false" ht="14.25" hidden="false" customHeight="false" outlineLevel="0" collapsed="false">
      <c r="A278" s="82"/>
      <c r="B278" s="79"/>
      <c r="C278" s="79"/>
      <c r="D278" s="79"/>
      <c r="E278" s="79"/>
      <c r="F278" s="79"/>
      <c r="G278" s="79"/>
      <c r="H278" s="82"/>
    </row>
    <row r="279" customFormat="false" ht="14.25" hidden="false" customHeight="false" outlineLevel="0" collapsed="false">
      <c r="A279" s="82"/>
      <c r="B279" s="79"/>
      <c r="C279" s="79"/>
      <c r="D279" s="79"/>
      <c r="E279" s="79"/>
      <c r="F279" s="79"/>
      <c r="G279" s="79"/>
      <c r="H279" s="82"/>
    </row>
    <row r="280" customFormat="false" ht="14.25" hidden="false" customHeight="false" outlineLevel="0" collapsed="false">
      <c r="A280" s="82"/>
      <c r="B280" s="79"/>
      <c r="C280" s="79"/>
      <c r="D280" s="79"/>
      <c r="E280" s="79"/>
      <c r="F280" s="79"/>
      <c r="G280" s="79"/>
      <c r="H280" s="82"/>
    </row>
    <row r="281" customFormat="false" ht="14.25" hidden="false" customHeight="false" outlineLevel="0" collapsed="false">
      <c r="A281" s="82"/>
      <c r="B281" s="79"/>
      <c r="C281" s="79"/>
      <c r="D281" s="79"/>
      <c r="E281" s="79"/>
      <c r="F281" s="79"/>
      <c r="G281" s="79"/>
      <c r="H281" s="82"/>
    </row>
    <row r="282" customFormat="false" ht="14.25" hidden="false" customHeight="false" outlineLevel="0" collapsed="false">
      <c r="A282" s="82"/>
      <c r="B282" s="79"/>
      <c r="C282" s="79"/>
      <c r="D282" s="79"/>
      <c r="E282" s="79"/>
      <c r="F282" s="79"/>
      <c r="G282" s="79"/>
      <c r="H282" s="82"/>
    </row>
    <row r="283" customFormat="false" ht="14.25" hidden="false" customHeight="false" outlineLevel="0" collapsed="false">
      <c r="A283" s="82"/>
      <c r="B283" s="79"/>
      <c r="C283" s="79"/>
      <c r="D283" s="79"/>
      <c r="E283" s="79"/>
      <c r="F283" s="79"/>
      <c r="G283" s="79"/>
      <c r="H283" s="82"/>
    </row>
    <row r="284" customFormat="false" ht="14.25" hidden="false" customHeight="false" outlineLevel="0" collapsed="false">
      <c r="A284" s="82"/>
      <c r="B284" s="79"/>
      <c r="C284" s="79"/>
      <c r="D284" s="79"/>
      <c r="E284" s="79"/>
      <c r="F284" s="79"/>
      <c r="G284" s="79"/>
      <c r="H284" s="82"/>
    </row>
    <row r="285" customFormat="false" ht="14.25" hidden="false" customHeight="false" outlineLevel="0" collapsed="false">
      <c r="A285" s="82"/>
      <c r="B285" s="79"/>
      <c r="C285" s="79"/>
      <c r="D285" s="79"/>
      <c r="E285" s="79"/>
      <c r="F285" s="79"/>
      <c r="G285" s="79"/>
      <c r="H285" s="82"/>
    </row>
    <row r="286" customFormat="false" ht="14.25" hidden="false" customHeight="false" outlineLevel="0" collapsed="false">
      <c r="A286" s="82"/>
      <c r="B286" s="79"/>
      <c r="C286" s="79"/>
      <c r="D286" s="79"/>
      <c r="E286" s="79"/>
      <c r="F286" s="79"/>
      <c r="G286" s="79"/>
      <c r="H286" s="82"/>
    </row>
    <row r="287" customFormat="false" ht="14.25" hidden="false" customHeight="false" outlineLevel="0" collapsed="false">
      <c r="A287" s="82"/>
      <c r="B287" s="79"/>
      <c r="C287" s="79"/>
      <c r="D287" s="79"/>
      <c r="E287" s="79"/>
      <c r="F287" s="79"/>
      <c r="G287" s="79"/>
      <c r="H287" s="82"/>
    </row>
    <row r="288" customFormat="false" ht="14.25" hidden="false" customHeight="false" outlineLevel="0" collapsed="false">
      <c r="A288" s="82"/>
      <c r="B288" s="79"/>
      <c r="C288" s="79"/>
      <c r="D288" s="79"/>
      <c r="E288" s="79"/>
      <c r="F288" s="79"/>
      <c r="G288" s="79"/>
      <c r="H288" s="82"/>
    </row>
    <row r="289" customFormat="false" ht="14.25" hidden="false" customHeight="false" outlineLevel="0" collapsed="false">
      <c r="A289" s="82"/>
      <c r="B289" s="79"/>
      <c r="C289" s="79"/>
      <c r="D289" s="79"/>
      <c r="E289" s="79"/>
      <c r="F289" s="79"/>
      <c r="G289" s="79"/>
      <c r="H289" s="82"/>
    </row>
    <row r="290" customFormat="false" ht="14.25" hidden="false" customHeight="false" outlineLevel="0" collapsed="false">
      <c r="A290" s="82"/>
      <c r="B290" s="79"/>
      <c r="C290" s="79"/>
      <c r="D290" s="79"/>
      <c r="E290" s="79"/>
      <c r="F290" s="79"/>
      <c r="G290" s="79"/>
      <c r="H290" s="82"/>
    </row>
    <row r="291" customFormat="false" ht="14.25" hidden="false" customHeight="false" outlineLevel="0" collapsed="false">
      <c r="A291" s="82"/>
      <c r="B291" s="79"/>
      <c r="C291" s="79"/>
      <c r="D291" s="79"/>
      <c r="E291" s="79"/>
      <c r="F291" s="79"/>
      <c r="G291" s="79"/>
      <c r="H291" s="82"/>
    </row>
    <row r="292" customFormat="false" ht="14.25" hidden="false" customHeight="false" outlineLevel="0" collapsed="false">
      <c r="A292" s="82"/>
      <c r="B292" s="79"/>
      <c r="C292" s="79"/>
      <c r="D292" s="79"/>
      <c r="E292" s="79"/>
      <c r="F292" s="79"/>
      <c r="G292" s="79"/>
      <c r="H292" s="82"/>
    </row>
    <row r="293" customFormat="false" ht="14.25" hidden="false" customHeight="false" outlineLevel="0" collapsed="false">
      <c r="A293" s="82"/>
      <c r="B293" s="79"/>
      <c r="C293" s="79"/>
      <c r="D293" s="79"/>
      <c r="E293" s="79"/>
      <c r="F293" s="79"/>
      <c r="G293" s="79"/>
      <c r="H293" s="82"/>
    </row>
    <row r="294" customFormat="false" ht="14.25" hidden="false" customHeight="false" outlineLevel="0" collapsed="false">
      <c r="A294" s="82"/>
      <c r="B294" s="79"/>
      <c r="C294" s="79"/>
      <c r="D294" s="79"/>
      <c r="E294" s="79"/>
      <c r="F294" s="79"/>
      <c r="G294" s="79"/>
      <c r="H294" s="82"/>
    </row>
    <row r="295" customFormat="false" ht="14.25" hidden="false" customHeight="false" outlineLevel="0" collapsed="false">
      <c r="A295" s="82"/>
      <c r="B295" s="79"/>
      <c r="C295" s="79"/>
      <c r="D295" s="79"/>
      <c r="E295" s="79"/>
      <c r="F295" s="79"/>
      <c r="G295" s="79"/>
      <c r="H295" s="82"/>
    </row>
    <row r="296" customFormat="false" ht="14.25" hidden="false" customHeight="false" outlineLevel="0" collapsed="false">
      <c r="A296" s="82"/>
      <c r="B296" s="79"/>
      <c r="C296" s="79"/>
      <c r="D296" s="79"/>
      <c r="E296" s="79"/>
      <c r="F296" s="79"/>
      <c r="G296" s="79"/>
      <c r="H296" s="82"/>
    </row>
    <row r="297" customFormat="false" ht="14.25" hidden="false" customHeight="false" outlineLevel="0" collapsed="false">
      <c r="A297" s="82"/>
      <c r="B297" s="79"/>
      <c r="C297" s="79"/>
      <c r="D297" s="79"/>
      <c r="E297" s="79"/>
      <c r="F297" s="79"/>
      <c r="G297" s="79"/>
      <c r="H297" s="82"/>
    </row>
    <row r="298" customFormat="false" ht="14.25" hidden="false" customHeight="false" outlineLevel="0" collapsed="false">
      <c r="A298" s="82"/>
      <c r="B298" s="79"/>
      <c r="C298" s="79"/>
      <c r="D298" s="79"/>
      <c r="E298" s="79"/>
      <c r="F298" s="79"/>
      <c r="G298" s="79"/>
      <c r="H298" s="82"/>
    </row>
    <row r="299" customFormat="false" ht="14.25" hidden="false" customHeight="false" outlineLevel="0" collapsed="false">
      <c r="A299" s="82"/>
      <c r="B299" s="79"/>
      <c r="C299" s="79"/>
      <c r="D299" s="79"/>
      <c r="E299" s="79"/>
      <c r="F299" s="79"/>
      <c r="G299" s="79"/>
      <c r="H299" s="82"/>
    </row>
    <row r="300" customFormat="false" ht="14.25" hidden="false" customHeight="false" outlineLevel="0" collapsed="false">
      <c r="A300" s="82"/>
      <c r="B300" s="79"/>
      <c r="C300" s="79"/>
      <c r="D300" s="79"/>
      <c r="E300" s="79"/>
      <c r="F300" s="79"/>
      <c r="G300" s="79"/>
      <c r="H300" s="82"/>
    </row>
    <row r="301" customFormat="false" ht="14.25" hidden="false" customHeight="false" outlineLevel="0" collapsed="false">
      <c r="A301" s="82"/>
      <c r="B301" s="79"/>
      <c r="C301" s="79"/>
      <c r="D301" s="79"/>
      <c r="E301" s="79"/>
      <c r="F301" s="79"/>
      <c r="G301" s="79"/>
      <c r="H301" s="82"/>
    </row>
    <row r="302" customFormat="false" ht="14.25" hidden="false" customHeight="false" outlineLevel="0" collapsed="false">
      <c r="A302" s="82"/>
      <c r="B302" s="79"/>
      <c r="C302" s="79"/>
      <c r="D302" s="79"/>
      <c r="E302" s="79"/>
      <c r="F302" s="79"/>
      <c r="G302" s="79"/>
      <c r="H302" s="82"/>
    </row>
    <row r="303" customFormat="false" ht="14.25" hidden="false" customHeight="false" outlineLevel="0" collapsed="false">
      <c r="A303" s="82"/>
      <c r="B303" s="79"/>
      <c r="C303" s="79"/>
      <c r="D303" s="79"/>
      <c r="E303" s="79"/>
      <c r="F303" s="79"/>
      <c r="G303" s="79"/>
      <c r="H303" s="82"/>
    </row>
    <row r="304" customFormat="false" ht="14.25" hidden="false" customHeight="false" outlineLevel="0" collapsed="false">
      <c r="A304" s="82"/>
      <c r="B304" s="79"/>
      <c r="C304" s="79"/>
      <c r="D304" s="79"/>
      <c r="E304" s="79"/>
      <c r="F304" s="79"/>
      <c r="G304" s="79"/>
      <c r="H304" s="82"/>
    </row>
    <row r="305" customFormat="false" ht="14.25" hidden="false" customHeight="false" outlineLevel="0" collapsed="false">
      <c r="A305" s="82"/>
      <c r="B305" s="79"/>
      <c r="C305" s="79"/>
      <c r="D305" s="79"/>
      <c r="E305" s="79"/>
      <c r="F305" s="79"/>
      <c r="G305" s="79"/>
      <c r="H305" s="82"/>
    </row>
    <row r="306" customFormat="false" ht="14.25" hidden="false" customHeight="false" outlineLevel="0" collapsed="false">
      <c r="A306" s="82"/>
      <c r="B306" s="79"/>
      <c r="C306" s="79"/>
      <c r="D306" s="79"/>
      <c r="E306" s="79"/>
      <c r="F306" s="79"/>
      <c r="G306" s="79"/>
      <c r="H306" s="82"/>
    </row>
    <row r="307" customFormat="false" ht="14.25" hidden="false" customHeight="false" outlineLevel="0" collapsed="false">
      <c r="A307" s="82"/>
      <c r="B307" s="79"/>
      <c r="C307" s="79"/>
      <c r="D307" s="79"/>
      <c r="E307" s="79"/>
      <c r="F307" s="79"/>
      <c r="G307" s="79"/>
      <c r="H307" s="82"/>
    </row>
    <row r="308" customFormat="false" ht="14.25" hidden="false" customHeight="false" outlineLevel="0" collapsed="false">
      <c r="A308" s="82"/>
      <c r="B308" s="79"/>
      <c r="C308" s="79"/>
      <c r="D308" s="79"/>
      <c r="E308" s="79"/>
      <c r="F308" s="79"/>
      <c r="G308" s="79"/>
      <c r="H308" s="82"/>
    </row>
    <row r="309" customFormat="false" ht="14.25" hidden="false" customHeight="false" outlineLevel="0" collapsed="false">
      <c r="A309" s="82"/>
      <c r="B309" s="79"/>
      <c r="C309" s="79"/>
      <c r="D309" s="79"/>
      <c r="E309" s="79"/>
      <c r="F309" s="79"/>
      <c r="G309" s="79"/>
      <c r="H309" s="82"/>
    </row>
    <row r="310" customFormat="false" ht="14.25" hidden="false" customHeight="false" outlineLevel="0" collapsed="false">
      <c r="A310" s="82"/>
      <c r="B310" s="79"/>
      <c r="C310" s="79"/>
      <c r="D310" s="79"/>
      <c r="E310" s="79"/>
      <c r="F310" s="79"/>
      <c r="G310" s="79"/>
      <c r="H310" s="82"/>
    </row>
    <row r="311" customFormat="false" ht="14.25" hidden="false" customHeight="false" outlineLevel="0" collapsed="false">
      <c r="A311" s="82"/>
      <c r="B311" s="79"/>
      <c r="C311" s="79"/>
      <c r="D311" s="79"/>
      <c r="E311" s="79"/>
      <c r="F311" s="79"/>
      <c r="G311" s="79"/>
      <c r="H311" s="82"/>
    </row>
    <row r="312" customFormat="false" ht="14.25" hidden="false" customHeight="false" outlineLevel="0" collapsed="false">
      <c r="A312" s="82"/>
      <c r="B312" s="79"/>
      <c r="C312" s="79"/>
      <c r="D312" s="79"/>
      <c r="E312" s="79"/>
      <c r="F312" s="79"/>
      <c r="G312" s="79"/>
      <c r="H312" s="82"/>
    </row>
    <row r="313" customFormat="false" ht="14.25" hidden="false" customHeight="false" outlineLevel="0" collapsed="false">
      <c r="A313" s="82"/>
      <c r="B313" s="79"/>
      <c r="C313" s="79"/>
      <c r="D313" s="79"/>
      <c r="E313" s="79"/>
      <c r="F313" s="79"/>
      <c r="G313" s="79"/>
      <c r="H313" s="82"/>
    </row>
    <row r="314" customFormat="false" ht="14.25" hidden="false" customHeight="false" outlineLevel="0" collapsed="false">
      <c r="A314" s="82"/>
      <c r="B314" s="79"/>
      <c r="C314" s="79"/>
      <c r="D314" s="79"/>
      <c r="E314" s="79"/>
      <c r="F314" s="79"/>
      <c r="G314" s="79"/>
      <c r="H314" s="82"/>
    </row>
    <row r="315" customFormat="false" ht="14.25" hidden="false" customHeight="false" outlineLevel="0" collapsed="false">
      <c r="A315" s="82"/>
      <c r="B315" s="79"/>
      <c r="C315" s="79"/>
      <c r="D315" s="79"/>
      <c r="E315" s="79"/>
      <c r="F315" s="79"/>
      <c r="G315" s="79"/>
      <c r="H315" s="82"/>
    </row>
    <row r="316" customFormat="false" ht="14.25" hidden="false" customHeight="false" outlineLevel="0" collapsed="false">
      <c r="A316" s="82"/>
      <c r="B316" s="79"/>
      <c r="C316" s="79"/>
      <c r="D316" s="79"/>
      <c r="E316" s="79"/>
      <c r="F316" s="79"/>
      <c r="G316" s="79"/>
      <c r="H316" s="82"/>
    </row>
    <row r="317" customFormat="false" ht="14.25" hidden="false" customHeight="false" outlineLevel="0" collapsed="false">
      <c r="A317" s="82"/>
      <c r="B317" s="79"/>
      <c r="C317" s="79"/>
      <c r="D317" s="79"/>
      <c r="E317" s="79"/>
      <c r="F317" s="79"/>
      <c r="G317" s="79"/>
      <c r="H317" s="82"/>
    </row>
    <row r="318" customFormat="false" ht="14.25" hidden="false" customHeight="false" outlineLevel="0" collapsed="false">
      <c r="A318" s="82"/>
      <c r="B318" s="79"/>
      <c r="C318" s="79"/>
      <c r="D318" s="79"/>
      <c r="E318" s="79"/>
      <c r="F318" s="79"/>
      <c r="G318" s="79"/>
      <c r="H318" s="82"/>
    </row>
    <row r="319" customFormat="false" ht="14.25" hidden="false" customHeight="false" outlineLevel="0" collapsed="false">
      <c r="A319" s="82"/>
      <c r="B319" s="79"/>
      <c r="C319" s="79"/>
      <c r="D319" s="79"/>
      <c r="E319" s="79"/>
      <c r="F319" s="79"/>
      <c r="G319" s="79"/>
      <c r="H319" s="82"/>
    </row>
    <row r="320" customFormat="false" ht="14.25" hidden="false" customHeight="false" outlineLevel="0" collapsed="false">
      <c r="A320" s="82"/>
      <c r="B320" s="79"/>
      <c r="C320" s="79"/>
      <c r="D320" s="79"/>
      <c r="E320" s="79"/>
      <c r="F320" s="79"/>
      <c r="G320" s="79"/>
      <c r="H320" s="82"/>
    </row>
    <row r="321" customFormat="false" ht="14.25" hidden="false" customHeight="false" outlineLevel="0" collapsed="false">
      <c r="A321" s="82"/>
      <c r="B321" s="79"/>
      <c r="C321" s="79"/>
      <c r="D321" s="79"/>
      <c r="E321" s="79"/>
      <c r="F321" s="79"/>
      <c r="G321" s="79"/>
      <c r="H321" s="82"/>
    </row>
    <row r="322" customFormat="false" ht="14.25" hidden="false" customHeight="false" outlineLevel="0" collapsed="false">
      <c r="A322" s="82"/>
      <c r="B322" s="79"/>
      <c r="C322" s="79"/>
      <c r="D322" s="79"/>
      <c r="E322" s="79"/>
      <c r="F322" s="79"/>
      <c r="G322" s="79"/>
      <c r="H322" s="82"/>
    </row>
    <row r="323" customFormat="false" ht="14.25" hidden="false" customHeight="false" outlineLevel="0" collapsed="false">
      <c r="A323" s="82"/>
      <c r="B323" s="79"/>
      <c r="C323" s="79"/>
      <c r="D323" s="79"/>
      <c r="E323" s="79"/>
      <c r="F323" s="79"/>
      <c r="G323" s="79"/>
      <c r="H323" s="82"/>
    </row>
    <row r="324" customFormat="false" ht="14.25" hidden="false" customHeight="false" outlineLevel="0" collapsed="false">
      <c r="A324" s="82"/>
      <c r="B324" s="79"/>
      <c r="C324" s="79"/>
      <c r="D324" s="79"/>
      <c r="E324" s="79"/>
      <c r="F324" s="79"/>
      <c r="G324" s="79"/>
      <c r="H324" s="82"/>
    </row>
    <row r="325" customFormat="false" ht="14.25" hidden="false" customHeight="false" outlineLevel="0" collapsed="false">
      <c r="A325" s="82"/>
      <c r="B325" s="79"/>
      <c r="C325" s="79"/>
      <c r="D325" s="79"/>
      <c r="E325" s="79"/>
      <c r="F325" s="79"/>
      <c r="G325" s="79"/>
      <c r="H325" s="82"/>
    </row>
    <row r="326" customFormat="false" ht="14.25" hidden="false" customHeight="false" outlineLevel="0" collapsed="false">
      <c r="A326" s="82"/>
      <c r="B326" s="79"/>
      <c r="C326" s="79"/>
      <c r="D326" s="79"/>
      <c r="E326" s="79"/>
      <c r="F326" s="79"/>
      <c r="G326" s="79"/>
      <c r="H326" s="82"/>
    </row>
    <row r="327" customFormat="false" ht="14.25" hidden="false" customHeight="false" outlineLevel="0" collapsed="false">
      <c r="A327" s="82"/>
      <c r="B327" s="79"/>
      <c r="C327" s="79"/>
      <c r="D327" s="79"/>
      <c r="E327" s="79"/>
      <c r="F327" s="79"/>
      <c r="G327" s="79"/>
      <c r="H327" s="82"/>
    </row>
    <row r="328" customFormat="false" ht="14.25" hidden="false" customHeight="false" outlineLevel="0" collapsed="false">
      <c r="A328" s="82"/>
      <c r="B328" s="79"/>
      <c r="C328" s="79"/>
      <c r="D328" s="79"/>
      <c r="E328" s="79"/>
      <c r="F328" s="79"/>
      <c r="G328" s="79"/>
      <c r="H328" s="82"/>
    </row>
    <row r="329" customFormat="false" ht="14.25" hidden="false" customHeight="false" outlineLevel="0" collapsed="false">
      <c r="A329" s="82"/>
      <c r="B329" s="79"/>
      <c r="C329" s="79"/>
      <c r="D329" s="79"/>
      <c r="E329" s="79"/>
      <c r="F329" s="79"/>
      <c r="G329" s="79"/>
      <c r="H329" s="82"/>
    </row>
    <row r="330" customFormat="false" ht="14.25" hidden="false" customHeight="false" outlineLevel="0" collapsed="false">
      <c r="A330" s="82"/>
      <c r="B330" s="79"/>
      <c r="C330" s="79"/>
      <c r="D330" s="79"/>
      <c r="E330" s="79"/>
      <c r="F330" s="79"/>
      <c r="G330" s="79"/>
      <c r="H330" s="82"/>
    </row>
    <row r="331" customFormat="false" ht="14.25" hidden="false" customHeight="false" outlineLevel="0" collapsed="false">
      <c r="A331" s="82"/>
      <c r="B331" s="79"/>
      <c r="C331" s="79"/>
      <c r="D331" s="79"/>
      <c r="E331" s="79"/>
      <c r="F331" s="79"/>
      <c r="G331" s="79"/>
      <c r="H331" s="82"/>
    </row>
    <row r="332" customFormat="false" ht="14.25" hidden="false" customHeight="false" outlineLevel="0" collapsed="false">
      <c r="A332" s="82"/>
      <c r="B332" s="79"/>
      <c r="C332" s="79"/>
      <c r="D332" s="79"/>
      <c r="E332" s="79"/>
      <c r="F332" s="79"/>
      <c r="G332" s="79"/>
      <c r="H332" s="82"/>
    </row>
    <row r="333" customFormat="false" ht="14.25" hidden="false" customHeight="false" outlineLevel="0" collapsed="false">
      <c r="A333" s="82"/>
      <c r="B333" s="79"/>
      <c r="C333" s="79"/>
      <c r="D333" s="79"/>
      <c r="E333" s="79"/>
      <c r="F333" s="79"/>
      <c r="G333" s="79"/>
      <c r="H333" s="82"/>
    </row>
    <row r="334" customFormat="false" ht="14.25" hidden="false" customHeight="false" outlineLevel="0" collapsed="false">
      <c r="A334" s="82"/>
      <c r="B334" s="79"/>
      <c r="C334" s="79"/>
      <c r="D334" s="79"/>
      <c r="E334" s="79"/>
      <c r="F334" s="79"/>
      <c r="G334" s="79"/>
      <c r="H334" s="82"/>
    </row>
    <row r="335" customFormat="false" ht="14.25" hidden="false" customHeight="false" outlineLevel="0" collapsed="false">
      <c r="A335" s="82"/>
      <c r="B335" s="79"/>
      <c r="C335" s="79"/>
      <c r="D335" s="79"/>
      <c r="E335" s="79"/>
      <c r="F335" s="79"/>
      <c r="G335" s="79"/>
      <c r="H335" s="82"/>
    </row>
    <row r="336" customFormat="false" ht="14.25" hidden="false" customHeight="false" outlineLevel="0" collapsed="false">
      <c r="A336" s="82"/>
      <c r="B336" s="79"/>
      <c r="C336" s="79"/>
      <c r="D336" s="79"/>
      <c r="E336" s="79"/>
      <c r="F336" s="79"/>
      <c r="G336" s="79"/>
      <c r="H336" s="82"/>
    </row>
    <row r="337" customFormat="false" ht="14.25" hidden="false" customHeight="false" outlineLevel="0" collapsed="false">
      <c r="A337" s="82"/>
      <c r="B337" s="79"/>
      <c r="C337" s="79"/>
      <c r="D337" s="79"/>
      <c r="E337" s="79"/>
      <c r="F337" s="79"/>
      <c r="G337" s="79"/>
      <c r="H337" s="82"/>
    </row>
    <row r="338" customFormat="false" ht="14.25" hidden="false" customHeight="false" outlineLevel="0" collapsed="false">
      <c r="A338" s="82"/>
      <c r="B338" s="79"/>
      <c r="C338" s="79"/>
      <c r="D338" s="79"/>
      <c r="E338" s="79"/>
      <c r="F338" s="79"/>
      <c r="G338" s="79"/>
      <c r="H338" s="82"/>
    </row>
    <row r="339" customFormat="false" ht="14.25" hidden="false" customHeight="false" outlineLevel="0" collapsed="false">
      <c r="A339" s="82"/>
      <c r="B339" s="79"/>
      <c r="C339" s="79"/>
      <c r="D339" s="79"/>
      <c r="E339" s="79"/>
      <c r="F339" s="79"/>
      <c r="G339" s="79"/>
      <c r="H339" s="82"/>
    </row>
    <row r="340" customFormat="false" ht="14.25" hidden="false" customHeight="false" outlineLevel="0" collapsed="false">
      <c r="A340" s="82"/>
      <c r="B340" s="79"/>
      <c r="C340" s="79"/>
      <c r="D340" s="79"/>
      <c r="E340" s="79"/>
      <c r="F340" s="79"/>
      <c r="G340" s="79"/>
      <c r="H340" s="82"/>
    </row>
    <row r="341" customFormat="false" ht="14.25" hidden="false" customHeight="false" outlineLevel="0" collapsed="false">
      <c r="A341" s="82"/>
      <c r="B341" s="79"/>
      <c r="C341" s="79"/>
      <c r="D341" s="79"/>
      <c r="E341" s="79"/>
      <c r="F341" s="79"/>
      <c r="G341" s="79"/>
      <c r="H341" s="82"/>
    </row>
    <row r="342" customFormat="false" ht="14.25" hidden="false" customHeight="false" outlineLevel="0" collapsed="false">
      <c r="A342" s="82"/>
      <c r="B342" s="79"/>
      <c r="C342" s="79"/>
      <c r="D342" s="79"/>
      <c r="E342" s="79"/>
      <c r="F342" s="79"/>
      <c r="G342" s="79"/>
      <c r="H342" s="82"/>
    </row>
    <row r="343" customFormat="false" ht="14.25" hidden="false" customHeight="false" outlineLevel="0" collapsed="false">
      <c r="A343" s="82"/>
      <c r="B343" s="79"/>
      <c r="C343" s="79"/>
      <c r="D343" s="79"/>
      <c r="E343" s="79"/>
      <c r="F343" s="79"/>
      <c r="G343" s="79"/>
      <c r="H343" s="82"/>
    </row>
    <row r="344" customFormat="false" ht="14.25" hidden="false" customHeight="false" outlineLevel="0" collapsed="false">
      <c r="A344" s="82"/>
      <c r="B344" s="79"/>
      <c r="C344" s="79"/>
      <c r="D344" s="79"/>
      <c r="E344" s="79"/>
      <c r="F344" s="79"/>
      <c r="G344" s="79"/>
      <c r="H344" s="82"/>
    </row>
    <row r="345" customFormat="false" ht="14.25" hidden="false" customHeight="false" outlineLevel="0" collapsed="false">
      <c r="A345" s="82"/>
      <c r="B345" s="79"/>
      <c r="C345" s="79"/>
      <c r="D345" s="79"/>
      <c r="E345" s="79"/>
      <c r="F345" s="79"/>
      <c r="G345" s="79"/>
      <c r="H345" s="82"/>
    </row>
    <row r="346" customFormat="false" ht="14.25" hidden="false" customHeight="false" outlineLevel="0" collapsed="false">
      <c r="A346" s="82"/>
      <c r="B346" s="79"/>
      <c r="C346" s="79"/>
      <c r="D346" s="79"/>
      <c r="E346" s="79"/>
      <c r="F346" s="79"/>
      <c r="G346" s="79"/>
      <c r="H346" s="82"/>
    </row>
    <row r="347" customFormat="false" ht="12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</row>
    <row r="348" customFormat="false" ht="12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</row>
    <row r="349" customFormat="false" ht="12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</row>
    <row r="350" customFormat="false" ht="12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</row>
    <row r="351" customFormat="false" ht="12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</row>
    <row r="352" customFormat="false" ht="12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</row>
    <row r="353" customFormat="false" ht="12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</row>
    <row r="354" customFormat="false" ht="12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</row>
    <row r="355" customFormat="false" ht="12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</row>
    <row r="356" customFormat="false" ht="12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</row>
    <row r="357" customFormat="false" ht="12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</row>
    <row r="358" customFormat="false" ht="12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</row>
    <row r="359" customFormat="false" ht="12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</row>
    <row r="360" customFormat="false" ht="12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</row>
    <row r="361" customFormat="false" ht="12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</row>
    <row r="362" customFormat="false" ht="12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</row>
    <row r="363" customFormat="false" ht="12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</row>
    <row r="364" customFormat="false" ht="12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</row>
    <row r="365" customFormat="false" ht="12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</row>
    <row r="366" customFormat="false" ht="12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</row>
    <row r="367" customFormat="false" ht="12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</row>
    <row r="368" customFormat="false" ht="12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</row>
    <row r="369" customFormat="false" ht="12.7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</row>
    <row r="370" customFormat="false" ht="12.7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</row>
    <row r="371" customFormat="false" ht="12.7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</row>
    <row r="372" customFormat="false" ht="12.7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</row>
    <row r="373" customFormat="false" ht="12.7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</row>
    <row r="374" customFormat="false" ht="12.7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</row>
    <row r="375" customFormat="false" ht="12.7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</row>
    <row r="376" customFormat="false" ht="12.7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</row>
    <row r="377" customFormat="false" ht="12.7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</row>
    <row r="378" customFormat="false" ht="12.7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</row>
    <row r="379" customFormat="false" ht="12.7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</row>
    <row r="380" customFormat="false" ht="12.7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</row>
    <row r="381" customFormat="false" ht="12.7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</row>
    <row r="382" customFormat="false" ht="12.7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</row>
    <row r="383" customFormat="false" ht="12.7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</row>
    <row r="384" customFormat="false" ht="12.7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</row>
    <row r="385" customFormat="false" ht="12.7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</row>
    <row r="386" customFormat="false" ht="12.7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</row>
    <row r="387" customFormat="false" ht="12.7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</row>
    <row r="388" customFormat="false" ht="12.7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</row>
    <row r="389" customFormat="false" ht="12.7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</row>
    <row r="390" customFormat="false" ht="12.7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</row>
    <row r="391" customFormat="false" ht="12.7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</row>
    <row r="392" customFormat="false" ht="12.7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</row>
    <row r="393" customFormat="false" ht="12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</row>
    <row r="394" customFormat="false" ht="12.7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</row>
    <row r="395" customFormat="false" ht="12.7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</row>
    <row r="396" customFormat="false" ht="12.7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</row>
    <row r="397" customFormat="false" ht="12.7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</row>
    <row r="398" customFormat="false" ht="12.7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</row>
    <row r="399" customFormat="false" ht="12.7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</row>
    <row r="400" customFormat="false" ht="12.7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</row>
    <row r="401" customFormat="false" ht="12.7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</row>
    <row r="402" customFormat="false" ht="12.7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</row>
    <row r="403" customFormat="false" ht="12.7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</row>
    <row r="404" customFormat="false" ht="12.7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</row>
    <row r="405" customFormat="false" ht="12.7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</row>
    <row r="406" customFormat="false" ht="12.7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</row>
    <row r="407" customFormat="false" ht="12.7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</row>
    <row r="408" customFormat="false" ht="12.7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</row>
    <row r="409" customFormat="false" ht="12.7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</row>
    <row r="410" customFormat="false" ht="12.7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</row>
    <row r="411" customFormat="false" ht="12.7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</row>
    <row r="412" customFormat="false" ht="12.7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</row>
    <row r="413" customFormat="false" ht="12.7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</row>
    <row r="414" customFormat="false" ht="12.7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</row>
    <row r="415" customFormat="false" ht="12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</row>
    <row r="416" customFormat="false" ht="12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</row>
    <row r="417" customFormat="false" ht="12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</row>
    <row r="418" customFormat="false" ht="12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</row>
    <row r="419" customFormat="false" ht="12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</row>
    <row r="420" customFormat="false" ht="12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</row>
    <row r="421" customFormat="false" ht="12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</row>
    <row r="422" customFormat="false" ht="12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</row>
    <row r="423" customFormat="false" ht="12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</row>
    <row r="424" customFormat="false" ht="12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</row>
    <row r="425" customFormat="false" ht="12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</row>
    <row r="426" customFormat="false" ht="12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</row>
    <row r="427" customFormat="false" ht="12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</row>
    <row r="428" customFormat="false" ht="12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</row>
    <row r="429" customFormat="false" ht="12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</row>
    <row r="430" customFormat="false" ht="12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</row>
    <row r="431" customFormat="false" ht="12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</row>
    <row r="432" customFormat="false" ht="12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</row>
    <row r="433" customFormat="false" ht="12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</row>
    <row r="434" customFormat="false" ht="12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</row>
    <row r="435" customFormat="false" ht="12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</row>
    <row r="436" customFormat="false" ht="12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</row>
    <row r="437" customFormat="false" ht="12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</row>
    <row r="438" customFormat="false" ht="12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</row>
    <row r="439" customFormat="false" ht="12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</row>
    <row r="440" customFormat="false" ht="12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</row>
    <row r="441" customFormat="false" ht="12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</row>
    <row r="442" customFormat="false" ht="12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</row>
    <row r="443" customFormat="false" ht="12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</row>
    <row r="444" customFormat="false" ht="12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</row>
    <row r="445" customFormat="false" ht="12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</row>
    <row r="446" customFormat="false" ht="12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</row>
    <row r="447" customFormat="false" ht="12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</row>
    <row r="448" customFormat="false" ht="12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</row>
    <row r="449" customFormat="false" ht="12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</row>
    <row r="450" customFormat="false" ht="12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</row>
    <row r="451" customFormat="false" ht="12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</row>
    <row r="452" customFormat="false" ht="12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</row>
    <row r="453" customFormat="false" ht="12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</row>
    <row r="454" customFormat="false" ht="12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</row>
    <row r="455" customFormat="false" ht="12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</row>
    <row r="456" customFormat="false" ht="12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</row>
    <row r="457" customFormat="false" ht="12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</row>
    <row r="458" customFormat="false" ht="12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</row>
    <row r="459" customFormat="false" ht="12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</row>
    <row r="460" customFormat="false" ht="12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</row>
    <row r="461" customFormat="false" ht="12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</row>
    <row r="462" customFormat="false" ht="12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</row>
    <row r="463" customFormat="false" ht="12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</row>
    <row r="464" customFormat="false" ht="12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</row>
    <row r="465" customFormat="false" ht="12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</row>
    <row r="466" customFormat="false" ht="12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</row>
    <row r="467" customFormat="false" ht="12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</row>
    <row r="468" customFormat="false" ht="12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</row>
    <row r="469" customFormat="false" ht="12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</row>
    <row r="470" customFormat="false" ht="12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</row>
    <row r="471" customFormat="false" ht="12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</row>
  </sheetData>
  <mergeCells count="128">
    <mergeCell ref="A2:H2"/>
    <mergeCell ref="A3:H3"/>
    <mergeCell ref="A4:H4"/>
    <mergeCell ref="A6:H6"/>
    <mergeCell ref="A8:H8"/>
    <mergeCell ref="A9:H9"/>
    <mergeCell ref="A10:H10"/>
    <mergeCell ref="A11:H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A35:H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A69:H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A104:H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E127:F127"/>
    <mergeCell ref="E128:F128"/>
    <mergeCell ref="A129:H129"/>
    <mergeCell ref="A132:H132"/>
    <mergeCell ref="A133:G133"/>
    <mergeCell ref="A146:H146"/>
    <mergeCell ref="A147:H14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10" topLeftCell="O44" activePane="bottomRight" state="frozen"/>
      <selection pane="topLeft" activeCell="A1" activeCellId="0" sqref="A1"/>
      <selection pane="topRight" activeCell="O1" activeCellId="0" sqref="O1"/>
      <selection pane="bottomLeft" activeCell="A44" activeCellId="0" sqref="A44"/>
      <selection pane="bottomRight" activeCell="Y52" activeCellId="0" sqref="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8.28"/>
    <col collapsed="false" customWidth="true" hidden="false" outlineLevel="0" max="3" min="3" style="0" width="12.56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14"/>
    <col collapsed="false" customWidth="true" hidden="false" outlineLevel="0" max="7" min="7" style="0" width="13.7"/>
    <col collapsed="false" customWidth="true" hidden="false" outlineLevel="0" max="9" min="8" style="0" width="17.28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5.41"/>
    <col collapsed="false" customWidth="true" hidden="false" outlineLevel="0" max="13" min="13" style="0" width="11.99"/>
    <col collapsed="false" customWidth="true" hidden="false" outlineLevel="0" max="14" min="14" style="0" width="13.7"/>
    <col collapsed="false" customWidth="true" hidden="false" outlineLevel="0" max="15" min="15" style="0" width="11.99"/>
    <col collapsed="false" customWidth="true" hidden="false" outlineLevel="0" max="16" min="16" style="0" width="17.28"/>
    <col collapsed="false" customWidth="true" hidden="false" outlineLevel="0" max="22" min="17" style="0" width="13.7"/>
    <col collapsed="false" customWidth="true" hidden="false" outlineLevel="0" max="23" min="23" style="0" width="7.42"/>
  </cols>
  <sheetData>
    <row r="1" customFormat="false" ht="8.25" hidden="false" customHeight="true" outlineLevel="0" collapsed="false"/>
    <row r="2" customFormat="false" ht="106.5" hidden="false" customHeight="true" outlineLevel="0" collapsed="false">
      <c r="K2" s="84"/>
      <c r="L2" s="84"/>
      <c r="M2" s="84"/>
      <c r="N2" s="84"/>
      <c r="O2" s="84"/>
      <c r="P2" s="84"/>
      <c r="Q2" s="84"/>
      <c r="R2" s="84"/>
      <c r="S2" s="85" t="s">
        <v>79</v>
      </c>
      <c r="T2" s="85"/>
      <c r="U2" s="85"/>
      <c r="V2" s="85"/>
    </row>
    <row r="3" customFormat="false" ht="0.75" hidden="false" customHeight="true" outlineLevel="0" collapsed="false"/>
    <row r="4" customFormat="false" ht="30.75" hidden="false" customHeight="true" outlineLevel="0" collapsed="false">
      <c r="A4" s="86" t="s">
        <v>80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</row>
    <row r="5" customFormat="false" ht="26.25" hidden="true" customHeight="true" outlineLevel="0" collapsed="false">
      <c r="A5" s="87" t="s">
        <v>8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</row>
    <row r="6" customFormat="false" ht="7.5" hidden="tru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</row>
    <row r="7" customFormat="false" ht="28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</row>
    <row r="8" customFormat="false" ht="24.75" hidden="false" customHeight="true" outlineLevel="0" collapsed="false">
      <c r="A8" s="90" t="s">
        <v>82</v>
      </c>
      <c r="B8" s="90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2"/>
      <c r="P8" s="93"/>
      <c r="Q8" s="93"/>
      <c r="R8" s="93"/>
      <c r="S8" s="93"/>
      <c r="T8" s="93"/>
      <c r="U8" s="93"/>
      <c r="V8" s="93" t="s">
        <v>8</v>
      </c>
    </row>
    <row r="9" customFormat="false" ht="18.75" hidden="false" customHeight="true" outlineLevel="0" collapsed="false">
      <c r="A9" s="94" t="s">
        <v>83</v>
      </c>
      <c r="B9" s="94"/>
      <c r="C9" s="95" t="s">
        <v>84</v>
      </c>
      <c r="D9" s="96" t="s">
        <v>85</v>
      </c>
      <c r="E9" s="97" t="s">
        <v>86</v>
      </c>
      <c r="F9" s="97" t="s">
        <v>87</v>
      </c>
      <c r="G9" s="97" t="s">
        <v>88</v>
      </c>
      <c r="H9" s="97" t="s">
        <v>89</v>
      </c>
      <c r="I9" s="97" t="s">
        <v>90</v>
      </c>
      <c r="J9" s="97" t="s">
        <v>91</v>
      </c>
      <c r="K9" s="97" t="s">
        <v>92</v>
      </c>
      <c r="L9" s="97" t="s">
        <v>93</v>
      </c>
      <c r="M9" s="97" t="s">
        <v>94</v>
      </c>
      <c r="N9" s="97" t="s">
        <v>95</v>
      </c>
      <c r="O9" s="97" t="s">
        <v>96</v>
      </c>
      <c r="P9" s="97" t="s">
        <v>97</v>
      </c>
      <c r="Q9" s="97" t="s">
        <v>98</v>
      </c>
      <c r="R9" s="97" t="s">
        <v>99</v>
      </c>
      <c r="S9" s="97" t="s">
        <v>100</v>
      </c>
      <c r="T9" s="97" t="s">
        <v>101</v>
      </c>
      <c r="U9" s="97" t="s">
        <v>102</v>
      </c>
      <c r="V9" s="97" t="s">
        <v>103</v>
      </c>
    </row>
    <row r="10" customFormat="false" ht="12.75" hidden="false" customHeight="true" outlineLevel="0" collapsed="false">
      <c r="A10" s="94"/>
      <c r="B10" s="94"/>
      <c r="C10" s="95"/>
      <c r="D10" s="96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</row>
    <row r="11" customFormat="false" ht="41.25" hidden="false" customHeight="true" outlineLevel="0" collapsed="false">
      <c r="A11" s="98" t="s">
        <v>104</v>
      </c>
      <c r="B11" s="98"/>
      <c r="C11" s="99" t="n">
        <v>80101</v>
      </c>
      <c r="D11" s="100" t="n">
        <f aca="false">SUM(H11:P11)</f>
        <v>300</v>
      </c>
      <c r="E11" s="101"/>
      <c r="F11" s="102"/>
      <c r="G11" s="102"/>
      <c r="H11" s="102"/>
      <c r="I11" s="102" t="n">
        <v>300</v>
      </c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42" hidden="false" customHeight="true" outlineLevel="0" collapsed="false">
      <c r="A12" s="103" t="s">
        <v>105</v>
      </c>
      <c r="B12" s="103"/>
      <c r="C12" s="99" t="n">
        <v>80101</v>
      </c>
      <c r="D12" s="100" t="n">
        <f aca="false">SUM(H12:P12)</f>
        <v>3250</v>
      </c>
      <c r="E12" s="101"/>
      <c r="F12" s="101"/>
      <c r="G12" s="101"/>
      <c r="H12" s="101"/>
      <c r="I12" s="104" t="n">
        <v>3250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</row>
    <row r="13" customFormat="false" ht="41.25" hidden="false" customHeight="true" outlineLevel="0" collapsed="false">
      <c r="A13" s="103" t="s">
        <v>106</v>
      </c>
      <c r="B13" s="103"/>
      <c r="C13" s="99" t="n">
        <v>85401</v>
      </c>
      <c r="D13" s="100" t="n">
        <f aca="false">SUM(H13:P13)</f>
        <v>1376</v>
      </c>
      <c r="E13" s="101"/>
      <c r="F13" s="102"/>
      <c r="G13" s="102"/>
      <c r="H13" s="102"/>
      <c r="I13" s="102" t="n">
        <v>1376</v>
      </c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5"/>
    </row>
    <row r="14" customFormat="false" ht="47.25" hidden="false" customHeight="true" outlineLevel="0" collapsed="false">
      <c r="A14" s="103" t="s">
        <v>107</v>
      </c>
      <c r="B14" s="103"/>
      <c r="C14" s="106" t="n">
        <v>80146</v>
      </c>
      <c r="D14" s="100" t="n">
        <f aca="false">SUM(F14:P14)</f>
        <v>106</v>
      </c>
      <c r="E14" s="101"/>
      <c r="F14" s="102"/>
      <c r="G14" s="102"/>
      <c r="H14" s="102"/>
      <c r="I14" s="102" t="n">
        <v>106</v>
      </c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5"/>
    </row>
    <row r="15" customFormat="false" ht="41.25" hidden="false" customHeight="true" outlineLevel="0" collapsed="false">
      <c r="A15" s="103" t="s">
        <v>108</v>
      </c>
      <c r="B15" s="103"/>
      <c r="C15" s="107" t="n">
        <v>80146</v>
      </c>
      <c r="D15" s="100" t="n">
        <f aca="false">SUM(F15:P15)</f>
        <v>342</v>
      </c>
      <c r="E15" s="101"/>
      <c r="F15" s="102"/>
      <c r="G15" s="102"/>
      <c r="H15" s="102"/>
      <c r="I15" s="102" t="n">
        <v>292</v>
      </c>
      <c r="J15" s="102" t="n">
        <v>44</v>
      </c>
      <c r="K15" s="102" t="n">
        <v>6</v>
      </c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5"/>
    </row>
    <row r="16" customFormat="false" ht="42" hidden="false" customHeight="true" outlineLevel="0" collapsed="false">
      <c r="A16" s="98" t="s">
        <v>109</v>
      </c>
      <c r="B16" s="98"/>
      <c r="C16" s="106" t="n">
        <v>80110</v>
      </c>
      <c r="D16" s="100" t="n">
        <f aca="false">SUM(H16:P16)</f>
        <v>10772</v>
      </c>
      <c r="E16" s="101"/>
      <c r="F16" s="101"/>
      <c r="G16" s="101"/>
      <c r="H16" s="101"/>
      <c r="I16" s="104" t="n">
        <v>10772</v>
      </c>
      <c r="J16" s="101"/>
      <c r="K16" s="101"/>
      <c r="L16" s="101"/>
      <c r="M16" s="101"/>
      <c r="N16" s="101"/>
      <c r="O16" s="102"/>
      <c r="P16" s="102"/>
      <c r="Q16" s="102"/>
      <c r="R16" s="102"/>
      <c r="S16" s="102"/>
      <c r="T16" s="102"/>
      <c r="U16" s="102"/>
      <c r="V16" s="105"/>
    </row>
    <row r="17" customFormat="false" ht="42" hidden="false" customHeight="true" outlineLevel="0" collapsed="false">
      <c r="A17" s="103" t="s">
        <v>110</v>
      </c>
      <c r="B17" s="103"/>
      <c r="C17" s="108" t="n">
        <v>80110</v>
      </c>
      <c r="D17" s="100" t="n">
        <f aca="false">SUM(E17:P17)</f>
        <v>124</v>
      </c>
      <c r="E17" s="101"/>
      <c r="F17" s="101"/>
      <c r="G17" s="104" t="n">
        <v>64</v>
      </c>
      <c r="H17" s="101"/>
      <c r="I17" s="101"/>
      <c r="J17" s="101"/>
      <c r="K17" s="101"/>
      <c r="L17" s="104" t="n">
        <v>8</v>
      </c>
      <c r="M17" s="101"/>
      <c r="N17" s="101"/>
      <c r="O17" s="104" t="n">
        <v>52</v>
      </c>
      <c r="P17" s="101"/>
      <c r="Q17" s="101"/>
      <c r="R17" s="101"/>
      <c r="S17" s="101"/>
      <c r="T17" s="101"/>
      <c r="U17" s="101"/>
      <c r="V17" s="109"/>
    </row>
    <row r="18" customFormat="false" ht="45.75" hidden="false" customHeight="true" outlineLevel="0" collapsed="false">
      <c r="A18" s="103" t="s">
        <v>111</v>
      </c>
      <c r="B18" s="103"/>
      <c r="C18" s="107" t="n">
        <v>92605</v>
      </c>
      <c r="D18" s="100" t="n">
        <f aca="false">SUM(H18:P18)</f>
        <v>25000</v>
      </c>
      <c r="E18" s="101"/>
      <c r="F18" s="101"/>
      <c r="G18" s="101"/>
      <c r="H18" s="101"/>
      <c r="I18" s="104" t="n">
        <v>25000</v>
      </c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9"/>
    </row>
    <row r="19" customFormat="false" ht="58.5" hidden="false" customHeight="true" outlineLevel="0" collapsed="false">
      <c r="A19" s="98" t="s">
        <v>112</v>
      </c>
      <c r="B19" s="98"/>
      <c r="C19" s="110" t="n">
        <v>80120</v>
      </c>
      <c r="D19" s="100" t="n">
        <f aca="false">SUM(F19:Z19)</f>
        <v>31512</v>
      </c>
      <c r="E19" s="101"/>
      <c r="F19" s="101"/>
      <c r="G19" s="101"/>
      <c r="H19" s="101"/>
      <c r="I19" s="104" t="n">
        <f aca="false">I20</f>
        <v>26000</v>
      </c>
      <c r="J19" s="104" t="n">
        <f aca="false">J20</f>
        <v>4782</v>
      </c>
      <c r="K19" s="104" t="n">
        <f aca="false">K20</f>
        <v>730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9"/>
    </row>
    <row r="20" customFormat="false" ht="45.75" hidden="false" customHeight="true" outlineLevel="0" collapsed="false">
      <c r="A20" s="111" t="s">
        <v>113</v>
      </c>
      <c r="B20" s="112" t="s">
        <v>114</v>
      </c>
      <c r="C20" s="112"/>
      <c r="D20" s="100" t="n">
        <f aca="false">SUM(F20:Z20)</f>
        <v>31512</v>
      </c>
      <c r="E20" s="101"/>
      <c r="F20" s="101"/>
      <c r="G20" s="101"/>
      <c r="H20" s="101"/>
      <c r="I20" s="104" t="n">
        <v>26000</v>
      </c>
      <c r="J20" s="104" t="n">
        <v>4782</v>
      </c>
      <c r="K20" s="104" t="n">
        <v>730</v>
      </c>
      <c r="L20" s="101"/>
      <c r="M20" s="101"/>
      <c r="N20" s="101"/>
      <c r="O20" s="101"/>
      <c r="P20" s="101"/>
      <c r="Q20" s="109"/>
      <c r="R20" s="109"/>
      <c r="S20" s="109"/>
      <c r="T20" s="109"/>
      <c r="U20" s="109"/>
      <c r="V20" s="109"/>
    </row>
    <row r="21" customFormat="false" ht="62.25" hidden="false" customHeight="true" outlineLevel="0" collapsed="false">
      <c r="A21" s="113" t="s">
        <v>115</v>
      </c>
      <c r="B21" s="113"/>
      <c r="C21" s="114" t="n">
        <v>80130</v>
      </c>
      <c r="D21" s="100" t="n">
        <f aca="false">SUM(H21:P21)</f>
        <v>35000</v>
      </c>
      <c r="E21" s="101"/>
      <c r="F21" s="101"/>
      <c r="G21" s="101"/>
      <c r="H21" s="101"/>
      <c r="I21" s="104" t="n">
        <v>35000</v>
      </c>
      <c r="J21" s="104"/>
      <c r="K21" s="104"/>
      <c r="L21" s="104"/>
      <c r="M21" s="104"/>
      <c r="N21" s="104"/>
      <c r="O21" s="101"/>
      <c r="P21" s="104"/>
      <c r="Q21" s="115"/>
      <c r="R21" s="115"/>
      <c r="S21" s="115"/>
      <c r="T21" s="115"/>
      <c r="U21" s="115"/>
      <c r="V21" s="115"/>
      <c r="W21" s="116" t="n">
        <v>5</v>
      </c>
    </row>
    <row r="22" customFormat="false" ht="24.95" hidden="false" customHeight="true" outlineLevel="0" collapsed="false">
      <c r="A22" s="117" t="s">
        <v>116</v>
      </c>
      <c r="B22" s="117"/>
      <c r="C22" s="107" t="n">
        <v>85401</v>
      </c>
      <c r="D22" s="100" t="n">
        <f aca="false">SUM(H22:P22)</f>
        <v>1700</v>
      </c>
      <c r="E22" s="101"/>
      <c r="F22" s="101"/>
      <c r="G22" s="101"/>
      <c r="H22" s="101"/>
      <c r="I22" s="104" t="n">
        <v>1700</v>
      </c>
      <c r="J22" s="101"/>
      <c r="K22" s="101"/>
      <c r="L22" s="101"/>
      <c r="M22" s="101"/>
      <c r="N22" s="101"/>
      <c r="O22" s="101"/>
      <c r="P22" s="101"/>
      <c r="Q22" s="109"/>
      <c r="R22" s="109"/>
      <c r="S22" s="109"/>
      <c r="T22" s="109"/>
      <c r="U22" s="109"/>
      <c r="V22" s="109"/>
      <c r="W22" s="118"/>
    </row>
    <row r="23" customFormat="false" ht="24.95" hidden="false" customHeight="true" outlineLevel="0" collapsed="false">
      <c r="A23" s="117"/>
      <c r="B23" s="117"/>
      <c r="C23" s="114" t="n">
        <v>85403</v>
      </c>
      <c r="D23" s="100" t="n">
        <f aca="false">SUM(H23:P23)</f>
        <v>4500</v>
      </c>
      <c r="E23" s="101"/>
      <c r="F23" s="101"/>
      <c r="G23" s="101"/>
      <c r="H23" s="101"/>
      <c r="I23" s="104" t="n">
        <v>4500</v>
      </c>
      <c r="J23" s="101"/>
      <c r="K23" s="101"/>
      <c r="L23" s="101"/>
      <c r="M23" s="101"/>
      <c r="N23" s="101"/>
      <c r="O23" s="101"/>
      <c r="P23" s="101"/>
      <c r="Q23" s="109"/>
      <c r="R23" s="109"/>
      <c r="S23" s="109"/>
      <c r="T23" s="109"/>
      <c r="U23" s="109"/>
      <c r="V23" s="109"/>
    </row>
    <row r="24" customFormat="false" ht="24.95" hidden="false" customHeight="true" outlineLevel="0" collapsed="false">
      <c r="A24" s="117"/>
      <c r="B24" s="117"/>
      <c r="C24" s="119" t="s">
        <v>117</v>
      </c>
      <c r="D24" s="100" t="n">
        <f aca="false">SUM(D22:D23)</f>
        <v>6200</v>
      </c>
      <c r="E24" s="100"/>
      <c r="F24" s="100" t="n">
        <f aca="false">SUM(F22:F23)</f>
        <v>0</v>
      </c>
      <c r="G24" s="100" t="n">
        <f aca="false">SUM(G22:G23)</f>
        <v>0</v>
      </c>
      <c r="H24" s="100" t="n">
        <f aca="false">SUM(H22:H23)</f>
        <v>0</v>
      </c>
      <c r="I24" s="100" t="n">
        <f aca="false">SUM(I22:I23)</f>
        <v>6200</v>
      </c>
      <c r="J24" s="100" t="n">
        <f aca="false">SUM(J22:J23)</f>
        <v>0</v>
      </c>
      <c r="K24" s="100" t="n">
        <f aca="false">SUM(K22:K23)</f>
        <v>0</v>
      </c>
      <c r="L24" s="100"/>
      <c r="M24" s="100"/>
      <c r="N24" s="100"/>
      <c r="O24" s="100"/>
      <c r="P24" s="100" t="n">
        <f aca="false">SUM(P22:P23)</f>
        <v>0</v>
      </c>
      <c r="Q24" s="109"/>
      <c r="R24" s="109"/>
      <c r="S24" s="109"/>
      <c r="T24" s="109"/>
      <c r="U24" s="109"/>
      <c r="V24" s="109"/>
      <c r="W24" s="120"/>
    </row>
    <row r="25" customFormat="false" ht="24.95" hidden="false" customHeight="true" outlineLevel="0" collapsed="false">
      <c r="A25" s="103" t="s">
        <v>118</v>
      </c>
      <c r="B25" s="103"/>
      <c r="C25" s="107" t="n">
        <v>80123</v>
      </c>
      <c r="D25" s="100" t="n">
        <f aca="false">SUM(H25:P25)</f>
        <v>4600</v>
      </c>
      <c r="E25" s="101"/>
      <c r="F25" s="101"/>
      <c r="G25" s="101"/>
      <c r="H25" s="101"/>
      <c r="I25" s="104" t="n">
        <v>4600</v>
      </c>
      <c r="J25" s="101"/>
      <c r="K25" s="101"/>
      <c r="L25" s="101"/>
      <c r="M25" s="101"/>
      <c r="N25" s="101"/>
      <c r="O25" s="101"/>
      <c r="P25" s="101"/>
      <c r="Q25" s="109"/>
      <c r="R25" s="109"/>
      <c r="S25" s="109"/>
      <c r="T25" s="109"/>
      <c r="U25" s="109"/>
      <c r="V25" s="109"/>
    </row>
    <row r="26" customFormat="false" ht="24.95" hidden="false" customHeight="true" outlineLevel="0" collapsed="false">
      <c r="A26" s="103"/>
      <c r="B26" s="103"/>
      <c r="C26" s="114" t="n">
        <v>85401</v>
      </c>
      <c r="D26" s="100" t="n">
        <f aca="false">SUM(H26:P26)</f>
        <v>350</v>
      </c>
      <c r="E26" s="101"/>
      <c r="F26" s="101"/>
      <c r="G26" s="101"/>
      <c r="H26" s="101"/>
      <c r="I26" s="104" t="n">
        <v>350</v>
      </c>
      <c r="J26" s="101"/>
      <c r="K26" s="101"/>
      <c r="L26" s="101"/>
      <c r="M26" s="101"/>
      <c r="N26" s="101"/>
      <c r="O26" s="101"/>
      <c r="P26" s="101"/>
      <c r="Q26" s="109"/>
      <c r="R26" s="109"/>
      <c r="S26" s="109"/>
      <c r="T26" s="109"/>
      <c r="U26" s="109"/>
      <c r="V26" s="109"/>
    </row>
    <row r="27" customFormat="false" ht="24.95" hidden="false" customHeight="true" outlineLevel="0" collapsed="false">
      <c r="A27" s="103"/>
      <c r="B27" s="103"/>
      <c r="C27" s="119" t="s">
        <v>117</v>
      </c>
      <c r="D27" s="100" t="n">
        <f aca="false">SUM(D25:D26)</f>
        <v>4950</v>
      </c>
      <c r="E27" s="100"/>
      <c r="F27" s="100" t="n">
        <f aca="false">SUM(F25:F26)</f>
        <v>0</v>
      </c>
      <c r="G27" s="100" t="n">
        <f aca="false">SUM(G25:G26)</f>
        <v>0</v>
      </c>
      <c r="H27" s="100" t="n">
        <f aca="false">SUM(H25:H26)</f>
        <v>0</v>
      </c>
      <c r="I27" s="100" t="n">
        <f aca="false">SUM(I25:I26)</f>
        <v>4950</v>
      </c>
      <c r="J27" s="100" t="n">
        <f aca="false">SUM(J25:J26)</f>
        <v>0</v>
      </c>
      <c r="K27" s="100" t="n">
        <f aca="false">SUM(K25:K26)</f>
        <v>0</v>
      </c>
      <c r="L27" s="100"/>
      <c r="M27" s="100"/>
      <c r="N27" s="100"/>
      <c r="O27" s="100"/>
      <c r="P27" s="100" t="n">
        <f aca="false">SUM(P25:P26)</f>
        <v>0</v>
      </c>
      <c r="Q27" s="109"/>
      <c r="R27" s="109"/>
      <c r="S27" s="109"/>
      <c r="T27" s="109"/>
      <c r="U27" s="109"/>
      <c r="V27" s="109"/>
    </row>
    <row r="28" customFormat="false" ht="59.25" hidden="false" customHeight="true" outlineLevel="0" collapsed="false">
      <c r="A28" s="98" t="s">
        <v>119</v>
      </c>
      <c r="B28" s="98"/>
      <c r="C28" s="107" t="n">
        <v>80140</v>
      </c>
      <c r="D28" s="100" t="n">
        <f aca="false">SUM(E28:P28)</f>
        <v>23800</v>
      </c>
      <c r="E28" s="101"/>
      <c r="F28" s="101"/>
      <c r="G28" s="101"/>
      <c r="H28" s="101"/>
      <c r="I28" s="104" t="n">
        <v>13000</v>
      </c>
      <c r="J28" s="104" t="n">
        <v>8000</v>
      </c>
      <c r="K28" s="104" t="n">
        <v>2800</v>
      </c>
      <c r="L28" s="104"/>
      <c r="M28" s="104"/>
      <c r="N28" s="104"/>
      <c r="O28" s="101"/>
      <c r="P28" s="101"/>
      <c r="Q28" s="121"/>
      <c r="R28" s="121"/>
      <c r="S28" s="121"/>
      <c r="T28" s="121"/>
      <c r="U28" s="121"/>
      <c r="V28" s="109"/>
    </row>
    <row r="29" customFormat="false" ht="48.75" hidden="false" customHeight="true" outlineLevel="0" collapsed="false">
      <c r="A29" s="122" t="s">
        <v>120</v>
      </c>
      <c r="B29" s="122"/>
      <c r="C29" s="99" t="n">
        <v>80101</v>
      </c>
      <c r="D29" s="100" t="n">
        <f aca="false">SUM(E29:P29)</f>
        <v>297</v>
      </c>
      <c r="E29" s="101"/>
      <c r="F29" s="101" t="n">
        <f aca="false">F30</f>
        <v>297</v>
      </c>
      <c r="G29" s="101"/>
      <c r="H29" s="101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15"/>
    </row>
    <row r="30" customFormat="false" ht="59.25" hidden="false" customHeight="true" outlineLevel="0" collapsed="false">
      <c r="A30" s="123" t="s">
        <v>113</v>
      </c>
      <c r="B30" s="124" t="s">
        <v>121</v>
      </c>
      <c r="C30" s="124"/>
      <c r="D30" s="125" t="n">
        <f aca="false">SUM(E30:P30)</f>
        <v>297</v>
      </c>
      <c r="E30" s="126"/>
      <c r="F30" s="127" t="n">
        <v>297</v>
      </c>
      <c r="G30" s="127"/>
      <c r="H30" s="125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9"/>
    </row>
    <row r="31" customFormat="false" ht="33" hidden="false" customHeight="true" outlineLevel="0" collapsed="false">
      <c r="A31" s="130"/>
      <c r="B31" s="130"/>
      <c r="C31" s="131" t="n">
        <v>80103</v>
      </c>
      <c r="D31" s="100" t="n">
        <f aca="false">SUM(E31:P31)</f>
        <v>147</v>
      </c>
      <c r="E31" s="101"/>
      <c r="F31" s="101" t="n">
        <f aca="false">F32</f>
        <v>147</v>
      </c>
      <c r="G31" s="132"/>
      <c r="H31" s="133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29"/>
    </row>
    <row r="32" customFormat="false" ht="74.25" hidden="false" customHeight="true" outlineLevel="0" collapsed="false">
      <c r="A32" s="135"/>
      <c r="B32" s="124" t="s">
        <v>122</v>
      </c>
      <c r="C32" s="124"/>
      <c r="D32" s="125" t="n">
        <f aca="false">SUM(E32:P32)</f>
        <v>147</v>
      </c>
      <c r="E32" s="126"/>
      <c r="F32" s="127" t="n">
        <v>147</v>
      </c>
      <c r="G32" s="127"/>
      <c r="H32" s="125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9"/>
    </row>
    <row r="33" customFormat="false" ht="24.95" hidden="false" customHeight="true" outlineLevel="0" collapsed="false">
      <c r="A33" s="130"/>
      <c r="B33" s="130"/>
      <c r="C33" s="131" t="n">
        <v>80104</v>
      </c>
      <c r="D33" s="136" t="n">
        <f aca="false">SUM(E33:P33)</f>
        <v>8430</v>
      </c>
      <c r="E33" s="109" t="n">
        <f aca="false">SUM(E34:E34)</f>
        <v>4700</v>
      </c>
      <c r="F33" s="100" t="n">
        <f aca="false">SUM(F35:F37)</f>
        <v>3730</v>
      </c>
      <c r="G33" s="125"/>
      <c r="H33" s="125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9"/>
    </row>
    <row r="34" customFormat="false" ht="41.25" hidden="false" customHeight="true" outlineLevel="0" collapsed="false">
      <c r="A34" s="135"/>
      <c r="B34" s="124" t="s">
        <v>123</v>
      </c>
      <c r="C34" s="124"/>
      <c r="D34" s="125" t="n">
        <f aca="false">SUM(E34:P34)</f>
        <v>4700</v>
      </c>
      <c r="E34" s="132" t="n">
        <v>4700</v>
      </c>
      <c r="F34" s="133"/>
      <c r="G34" s="133"/>
      <c r="H34" s="133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29"/>
    </row>
    <row r="35" customFormat="false" ht="41.25" hidden="false" customHeight="true" outlineLevel="0" collapsed="false">
      <c r="A35" s="135"/>
      <c r="B35" s="137" t="s">
        <v>61</v>
      </c>
      <c r="C35" s="137"/>
      <c r="D35" s="125" t="n">
        <f aca="false">SUM(E35:P35)</f>
        <v>1435</v>
      </c>
      <c r="E35" s="138"/>
      <c r="F35" s="132" t="n">
        <f aca="false">574+861</f>
        <v>1435</v>
      </c>
      <c r="G35" s="133"/>
      <c r="H35" s="133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29"/>
    </row>
    <row r="36" customFormat="false" ht="36" hidden="false" customHeight="true" outlineLevel="0" collapsed="false">
      <c r="A36" s="135"/>
      <c r="B36" s="137" t="s">
        <v>124</v>
      </c>
      <c r="C36" s="137"/>
      <c r="D36" s="125" t="n">
        <f aca="false">SUM(E36:P36)</f>
        <v>860</v>
      </c>
      <c r="E36" s="138"/>
      <c r="F36" s="132" t="n">
        <v>860</v>
      </c>
      <c r="G36" s="133"/>
      <c r="H36" s="133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29"/>
    </row>
    <row r="37" customFormat="false" ht="38.25" hidden="false" customHeight="true" outlineLevel="0" collapsed="false">
      <c r="A37" s="139"/>
      <c r="B37" s="124" t="s">
        <v>62</v>
      </c>
      <c r="C37" s="124"/>
      <c r="D37" s="125" t="n">
        <f aca="false">SUM(E37:P37)</f>
        <v>1435</v>
      </c>
      <c r="E37" s="126"/>
      <c r="F37" s="127" t="n">
        <f aca="false">1435</f>
        <v>1435</v>
      </c>
      <c r="G37" s="125"/>
      <c r="H37" s="125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9"/>
    </row>
    <row r="38" customFormat="false" ht="24.95" hidden="false" customHeight="true" outlineLevel="0" collapsed="false">
      <c r="A38" s="130"/>
      <c r="B38" s="130"/>
      <c r="C38" s="131" t="n">
        <v>80110</v>
      </c>
      <c r="D38" s="136" t="n">
        <f aca="false">SUM(E38:P38)</f>
        <v>618</v>
      </c>
      <c r="E38" s="121"/>
      <c r="F38" s="121" t="n">
        <f aca="false">F39</f>
        <v>618</v>
      </c>
      <c r="G38" s="140"/>
      <c r="H38" s="140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2"/>
    </row>
    <row r="39" customFormat="false" ht="58.5" hidden="false" customHeight="true" outlineLevel="0" collapsed="false">
      <c r="A39" s="123"/>
      <c r="B39" s="124" t="s">
        <v>125</v>
      </c>
      <c r="C39" s="124"/>
      <c r="D39" s="125" t="n">
        <f aca="false">SUM(E39:P39)</f>
        <v>618</v>
      </c>
      <c r="E39" s="138"/>
      <c r="F39" s="132" t="n">
        <v>618</v>
      </c>
      <c r="G39" s="132"/>
      <c r="H39" s="133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29"/>
    </row>
    <row r="40" customFormat="false" ht="27.75" hidden="false" customHeight="true" outlineLevel="0" collapsed="false">
      <c r="A40" s="123"/>
      <c r="B40" s="143"/>
      <c r="C40" s="131" t="n">
        <v>80114</v>
      </c>
      <c r="D40" s="100" t="n">
        <f aca="false">SUM(E40:U40)</f>
        <v>168238</v>
      </c>
      <c r="E40" s="101"/>
      <c r="F40" s="104"/>
      <c r="G40" s="104" t="n">
        <v>1070</v>
      </c>
      <c r="H40" s="101"/>
      <c r="I40" s="104" t="n">
        <v>122134</v>
      </c>
      <c r="J40" s="104" t="n">
        <v>4921</v>
      </c>
      <c r="K40" s="104" t="n">
        <v>778</v>
      </c>
      <c r="L40" s="104" t="n">
        <v>13000</v>
      </c>
      <c r="M40" s="104" t="n">
        <v>900</v>
      </c>
      <c r="N40" s="104" t="n">
        <v>3000</v>
      </c>
      <c r="O40" s="104" t="n">
        <v>200</v>
      </c>
      <c r="P40" s="104" t="n">
        <v>3500</v>
      </c>
      <c r="Q40" s="104" t="n">
        <v>1163</v>
      </c>
      <c r="R40" s="104" t="n">
        <v>7500</v>
      </c>
      <c r="S40" s="104" t="n">
        <v>4872</v>
      </c>
      <c r="T40" s="104" t="n">
        <v>1200</v>
      </c>
      <c r="U40" s="104" t="n">
        <v>4000</v>
      </c>
      <c r="V40" s="115"/>
    </row>
    <row r="41" customFormat="false" ht="24.95" hidden="false" customHeight="true" outlineLevel="0" collapsed="false">
      <c r="A41" s="123"/>
      <c r="B41" s="144"/>
      <c r="C41" s="108" t="n">
        <v>80130</v>
      </c>
      <c r="D41" s="100" t="n">
        <f aca="false">SUM(E41:P41)</f>
        <v>137622</v>
      </c>
      <c r="E41" s="100"/>
      <c r="F41" s="100" t="n">
        <f aca="false">SUM(F42:F51)</f>
        <v>137622</v>
      </c>
      <c r="G41" s="101"/>
      <c r="H41" s="101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</row>
    <row r="42" customFormat="false" ht="57" hidden="false" customHeight="true" outlineLevel="0" collapsed="false">
      <c r="A42" s="123"/>
      <c r="B42" s="145" t="s">
        <v>126</v>
      </c>
      <c r="C42" s="145"/>
      <c r="D42" s="125" t="n">
        <f aca="false">SUM(E42:P42)</f>
        <v>22660</v>
      </c>
      <c r="E42" s="133"/>
      <c r="F42" s="132" t="n">
        <v>22660</v>
      </c>
      <c r="G42" s="132"/>
      <c r="H42" s="133"/>
      <c r="I42" s="134"/>
      <c r="J42" s="134"/>
      <c r="K42" s="134"/>
      <c r="L42" s="134"/>
      <c r="M42" s="134"/>
      <c r="N42" s="134"/>
      <c r="O42" s="132"/>
      <c r="P42" s="134"/>
      <c r="Q42" s="134"/>
      <c r="R42" s="134"/>
      <c r="S42" s="134"/>
      <c r="T42" s="134"/>
      <c r="U42" s="134"/>
      <c r="V42" s="134"/>
    </row>
    <row r="43" customFormat="false" ht="57.75" hidden="false" customHeight="true" outlineLevel="0" collapsed="false">
      <c r="A43" s="123"/>
      <c r="B43" s="145" t="s">
        <v>127</v>
      </c>
      <c r="C43" s="145"/>
      <c r="D43" s="125" t="n">
        <f aca="false">SUM(E43:P43)</f>
        <v>990</v>
      </c>
      <c r="E43" s="133"/>
      <c r="F43" s="132" t="n">
        <v>990</v>
      </c>
      <c r="G43" s="132"/>
      <c r="H43" s="133"/>
      <c r="I43" s="134"/>
      <c r="J43" s="134"/>
      <c r="K43" s="134"/>
      <c r="L43" s="134"/>
      <c r="M43" s="134"/>
      <c r="N43" s="134"/>
      <c r="O43" s="132"/>
      <c r="P43" s="134"/>
      <c r="Q43" s="134"/>
      <c r="R43" s="134"/>
      <c r="S43" s="134"/>
      <c r="T43" s="134"/>
      <c r="U43" s="134"/>
      <c r="V43" s="134"/>
    </row>
    <row r="44" customFormat="false" ht="62.25" hidden="false" customHeight="true" outlineLevel="0" collapsed="false">
      <c r="A44" s="123"/>
      <c r="B44" s="145" t="s">
        <v>128</v>
      </c>
      <c r="C44" s="145"/>
      <c r="D44" s="125" t="n">
        <f aca="false">SUM(E44:P44)</f>
        <v>2841</v>
      </c>
      <c r="E44" s="133"/>
      <c r="F44" s="132" t="n">
        <v>2841</v>
      </c>
      <c r="G44" s="132"/>
      <c r="H44" s="133"/>
      <c r="I44" s="134"/>
      <c r="J44" s="134"/>
      <c r="K44" s="134"/>
      <c r="L44" s="134"/>
      <c r="M44" s="134"/>
      <c r="N44" s="134"/>
      <c r="O44" s="132"/>
      <c r="P44" s="134"/>
      <c r="Q44" s="134"/>
      <c r="R44" s="134"/>
      <c r="S44" s="134"/>
      <c r="T44" s="134"/>
      <c r="U44" s="134"/>
      <c r="V44" s="134"/>
    </row>
    <row r="45" customFormat="false" ht="37.5" hidden="false" customHeight="true" outlineLevel="0" collapsed="false">
      <c r="A45" s="123"/>
      <c r="B45" s="145" t="s">
        <v>129</v>
      </c>
      <c r="C45" s="145"/>
      <c r="D45" s="125" t="n">
        <f aca="false">SUM(E45:P45)</f>
        <v>21727</v>
      </c>
      <c r="E45" s="133"/>
      <c r="F45" s="132" t="n">
        <v>21727</v>
      </c>
      <c r="G45" s="132"/>
      <c r="H45" s="133"/>
      <c r="I45" s="134"/>
      <c r="J45" s="134"/>
      <c r="K45" s="134"/>
      <c r="L45" s="134"/>
      <c r="M45" s="134"/>
      <c r="N45" s="134"/>
      <c r="O45" s="132"/>
      <c r="P45" s="134"/>
      <c r="Q45" s="134"/>
      <c r="R45" s="134"/>
      <c r="S45" s="134"/>
      <c r="T45" s="134"/>
      <c r="U45" s="134"/>
      <c r="V45" s="134"/>
    </row>
    <row r="46" customFormat="false" ht="37.5" hidden="false" customHeight="true" outlineLevel="0" collapsed="false">
      <c r="A46" s="123"/>
      <c r="B46" s="145" t="s">
        <v>130</v>
      </c>
      <c r="C46" s="145"/>
      <c r="D46" s="125" t="n">
        <f aca="false">SUM(E46:P46)</f>
        <v>34448</v>
      </c>
      <c r="E46" s="133"/>
      <c r="F46" s="132" t="n">
        <v>34448</v>
      </c>
      <c r="G46" s="132"/>
      <c r="H46" s="133"/>
      <c r="I46" s="134"/>
      <c r="J46" s="134"/>
      <c r="K46" s="134"/>
      <c r="L46" s="134"/>
      <c r="M46" s="134"/>
      <c r="N46" s="134"/>
      <c r="O46" s="132"/>
      <c r="P46" s="134"/>
      <c r="Q46" s="134"/>
      <c r="R46" s="134"/>
      <c r="S46" s="134"/>
      <c r="T46" s="134"/>
      <c r="U46" s="134"/>
      <c r="V46" s="134"/>
    </row>
    <row r="47" customFormat="false" ht="54.75" hidden="false" customHeight="true" outlineLevel="0" collapsed="false">
      <c r="A47" s="123"/>
      <c r="B47" s="145" t="s">
        <v>131</v>
      </c>
      <c r="C47" s="145"/>
      <c r="D47" s="125" t="n">
        <f aca="false">SUM(E47:P47)</f>
        <v>817</v>
      </c>
      <c r="E47" s="133"/>
      <c r="F47" s="132" t="n">
        <v>817</v>
      </c>
      <c r="G47" s="132"/>
      <c r="H47" s="133"/>
      <c r="I47" s="134"/>
      <c r="J47" s="134"/>
      <c r="K47" s="134"/>
      <c r="L47" s="134"/>
      <c r="M47" s="134"/>
      <c r="N47" s="134"/>
      <c r="O47" s="132"/>
      <c r="P47" s="134"/>
      <c r="Q47" s="134"/>
      <c r="R47" s="134"/>
      <c r="S47" s="134"/>
      <c r="T47" s="134"/>
      <c r="U47" s="134"/>
      <c r="V47" s="134"/>
    </row>
    <row r="48" customFormat="false" ht="37.5" hidden="false" customHeight="true" outlineLevel="0" collapsed="false">
      <c r="A48" s="123"/>
      <c r="B48" s="145" t="s">
        <v>132</v>
      </c>
      <c r="C48" s="145"/>
      <c r="D48" s="125" t="n">
        <f aca="false">SUM(E48:P48)</f>
        <v>8075</v>
      </c>
      <c r="E48" s="133"/>
      <c r="F48" s="132" t="n">
        <v>8075</v>
      </c>
      <c r="G48" s="132"/>
      <c r="H48" s="133"/>
      <c r="I48" s="134"/>
      <c r="J48" s="134"/>
      <c r="K48" s="134"/>
      <c r="L48" s="134"/>
      <c r="M48" s="134"/>
      <c r="N48" s="134"/>
      <c r="O48" s="132"/>
      <c r="P48" s="134"/>
      <c r="Q48" s="134"/>
      <c r="R48" s="134"/>
      <c r="S48" s="134"/>
      <c r="T48" s="134"/>
      <c r="U48" s="134"/>
      <c r="V48" s="134"/>
    </row>
    <row r="49" customFormat="false" ht="37.5" hidden="false" customHeight="true" outlineLevel="0" collapsed="false">
      <c r="A49" s="123"/>
      <c r="B49" s="145" t="s">
        <v>133</v>
      </c>
      <c r="C49" s="145"/>
      <c r="D49" s="125" t="n">
        <f aca="false">SUM(E49:P49)</f>
        <v>21343</v>
      </c>
      <c r="E49" s="133"/>
      <c r="F49" s="132" t="n">
        <v>21343</v>
      </c>
      <c r="G49" s="132"/>
      <c r="H49" s="133"/>
      <c r="I49" s="134"/>
      <c r="J49" s="134"/>
      <c r="K49" s="134"/>
      <c r="L49" s="134"/>
      <c r="M49" s="134"/>
      <c r="N49" s="134"/>
      <c r="O49" s="132"/>
      <c r="P49" s="134"/>
      <c r="Q49" s="134"/>
      <c r="R49" s="134"/>
      <c r="S49" s="134"/>
      <c r="T49" s="134"/>
      <c r="U49" s="134"/>
      <c r="V49" s="134"/>
    </row>
    <row r="50" customFormat="false" ht="37.5" hidden="false" customHeight="true" outlineLevel="0" collapsed="false">
      <c r="A50" s="123"/>
      <c r="B50" s="145" t="s">
        <v>134</v>
      </c>
      <c r="C50" s="145"/>
      <c r="D50" s="125" t="n">
        <f aca="false">SUM(E50:P50)</f>
        <v>8982</v>
      </c>
      <c r="E50" s="133"/>
      <c r="F50" s="132" t="n">
        <v>8982</v>
      </c>
      <c r="G50" s="132"/>
      <c r="H50" s="133"/>
      <c r="I50" s="134"/>
      <c r="J50" s="134"/>
      <c r="K50" s="134"/>
      <c r="L50" s="134"/>
      <c r="M50" s="134"/>
      <c r="N50" s="134"/>
      <c r="O50" s="132"/>
      <c r="P50" s="134"/>
      <c r="Q50" s="134"/>
      <c r="R50" s="134"/>
      <c r="S50" s="134"/>
      <c r="T50" s="134"/>
      <c r="U50" s="134"/>
      <c r="V50" s="134"/>
    </row>
    <row r="51" customFormat="false" ht="37.5" hidden="false" customHeight="true" outlineLevel="0" collapsed="false">
      <c r="A51" s="123"/>
      <c r="B51" s="145" t="s">
        <v>135</v>
      </c>
      <c r="C51" s="145"/>
      <c r="D51" s="125" t="n">
        <f aca="false">SUM(E51:P51)</f>
        <v>15739</v>
      </c>
      <c r="E51" s="133"/>
      <c r="F51" s="132" t="n">
        <v>15739</v>
      </c>
      <c r="G51" s="132"/>
      <c r="H51" s="133"/>
      <c r="I51" s="134"/>
      <c r="J51" s="134"/>
      <c r="K51" s="134"/>
      <c r="L51" s="134"/>
      <c r="M51" s="134"/>
      <c r="N51" s="134"/>
      <c r="O51" s="132"/>
      <c r="P51" s="134"/>
      <c r="Q51" s="134"/>
      <c r="R51" s="134"/>
      <c r="S51" s="134"/>
      <c r="T51" s="134"/>
      <c r="U51" s="134"/>
      <c r="V51" s="134"/>
    </row>
    <row r="52" customFormat="false" ht="27.75" hidden="false" customHeight="true" outlineLevel="0" collapsed="false">
      <c r="A52" s="130"/>
      <c r="B52" s="130"/>
      <c r="C52" s="146" t="n">
        <v>80146</v>
      </c>
      <c r="D52" s="136" t="n">
        <f aca="false">SUM(E52:P52)</f>
        <v>1038</v>
      </c>
      <c r="E52" s="109" t="n">
        <f aca="false">SUM(E53:E54)</f>
        <v>1038</v>
      </c>
      <c r="F52" s="132"/>
      <c r="G52" s="132"/>
      <c r="H52" s="133"/>
      <c r="I52" s="134"/>
      <c r="J52" s="134"/>
      <c r="K52" s="134"/>
      <c r="L52" s="134"/>
      <c r="M52" s="134"/>
      <c r="N52" s="134"/>
      <c r="O52" s="132"/>
      <c r="P52" s="134"/>
      <c r="Q52" s="134"/>
      <c r="R52" s="134"/>
      <c r="S52" s="134"/>
      <c r="T52" s="134"/>
      <c r="U52" s="134"/>
      <c r="V52" s="134"/>
      <c r="W52" s="118"/>
    </row>
    <row r="53" customFormat="false" ht="37.5" hidden="false" customHeight="true" outlineLevel="0" collapsed="false">
      <c r="A53" s="135"/>
      <c r="B53" s="124" t="s">
        <v>136</v>
      </c>
      <c r="C53" s="124"/>
      <c r="D53" s="125" t="n">
        <f aca="false">SUM(E53:P53)</f>
        <v>1038</v>
      </c>
      <c r="E53" s="147" t="n">
        <v>1038</v>
      </c>
      <c r="F53" s="132"/>
      <c r="G53" s="132"/>
      <c r="H53" s="133"/>
      <c r="I53" s="134"/>
      <c r="J53" s="134"/>
      <c r="K53" s="134"/>
      <c r="L53" s="134"/>
      <c r="M53" s="134"/>
      <c r="N53" s="134"/>
      <c r="O53" s="132"/>
      <c r="P53" s="134"/>
      <c r="Q53" s="134"/>
      <c r="R53" s="134"/>
      <c r="S53" s="134"/>
      <c r="T53" s="134"/>
      <c r="U53" s="134"/>
      <c r="V53" s="134"/>
      <c r="W53" s="118" t="n">
        <v>6</v>
      </c>
    </row>
    <row r="54" customFormat="false" ht="29.25" hidden="false" customHeight="true" outlineLevel="0" collapsed="false">
      <c r="A54" s="123"/>
      <c r="B54" s="148"/>
      <c r="C54" s="146" t="n">
        <v>80195</v>
      </c>
      <c r="D54" s="100" t="n">
        <f aca="false">SUM(E54:V54)</f>
        <v>132085</v>
      </c>
      <c r="E54" s="109"/>
      <c r="F54" s="115"/>
      <c r="G54" s="115"/>
      <c r="H54" s="109"/>
      <c r="I54" s="115" t="n">
        <v>7159</v>
      </c>
      <c r="J54" s="115" t="n">
        <v>1127</v>
      </c>
      <c r="K54" s="115" t="n">
        <v>174</v>
      </c>
      <c r="L54" s="115" t="n">
        <v>2350</v>
      </c>
      <c r="M54" s="115"/>
      <c r="N54" s="115"/>
      <c r="O54" s="115"/>
      <c r="P54" s="115" t="n">
        <f aca="false">118158+308+40+741</f>
        <v>119247</v>
      </c>
      <c r="Q54" s="115"/>
      <c r="R54" s="115"/>
      <c r="S54" s="115"/>
      <c r="T54" s="115"/>
      <c r="U54" s="115"/>
      <c r="V54" s="115" t="n">
        <v>2028</v>
      </c>
    </row>
    <row r="55" customFormat="false" ht="24.95" hidden="false" customHeight="true" outlineLevel="0" collapsed="false">
      <c r="A55" s="123"/>
      <c r="B55" s="148"/>
      <c r="C55" s="146" t="n">
        <v>85415</v>
      </c>
      <c r="D55" s="100" t="n">
        <f aca="false">SUM(E55:P55)</f>
        <v>299556.43</v>
      </c>
      <c r="E55" s="121"/>
      <c r="F55" s="149"/>
      <c r="G55" s="149"/>
      <c r="H55" s="149" t="n">
        <v>299556.43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</row>
    <row r="56" customFormat="false" ht="24.95" hidden="false" customHeight="true" outlineLevel="0" collapsed="false">
      <c r="A56" s="150"/>
      <c r="B56" s="151"/>
      <c r="C56" s="152" t="s">
        <v>117</v>
      </c>
      <c r="D56" s="100" t="n">
        <f aca="false">D55+D54+D41+D38+D33+D31+D29+D52+D40</f>
        <v>748031.43</v>
      </c>
      <c r="E56" s="125" t="n">
        <f aca="false">E55+E54+E41+E38+E33+E31+E29+E52+E40</f>
        <v>5738</v>
      </c>
      <c r="F56" s="125" t="n">
        <f aca="false">F55+F54+F41+F38+F33+F31+F29+F52+F40</f>
        <v>142414</v>
      </c>
      <c r="G56" s="125" t="n">
        <f aca="false">G55+G54+G41+G38+G33+G31+G29+G52+G40</f>
        <v>1070</v>
      </c>
      <c r="H56" s="125" t="n">
        <f aca="false">H55+H54+H41+H38+H33+H31+H29+H52+H40</f>
        <v>299556.43</v>
      </c>
      <c r="I56" s="125" t="n">
        <f aca="false">I55+I54+I41+I38+I33+I31+I29+I52+I40</f>
        <v>129293</v>
      </c>
      <c r="J56" s="125" t="n">
        <f aca="false">J55+J54+J41+J38+J33+J31+J29+J52+J40</f>
        <v>6048</v>
      </c>
      <c r="K56" s="125" t="n">
        <f aca="false">K55+K54+K41+K38+K33+K31+K29+K52+K40</f>
        <v>952</v>
      </c>
      <c r="L56" s="125" t="n">
        <f aca="false">L55+L54+L41+L38+L33+L31+L29+L52+L40</f>
        <v>15350</v>
      </c>
      <c r="M56" s="125" t="n">
        <f aca="false">M55+M54+M41+M38+M33+M31+M29+M52+M40</f>
        <v>900</v>
      </c>
      <c r="N56" s="125" t="n">
        <f aca="false">N55+N54+N41+N38+N33+N31+N29+N52+N40</f>
        <v>3000</v>
      </c>
      <c r="O56" s="125" t="n">
        <f aca="false">O55+O54+O41+O38+O33+O31+O29+O52+O40</f>
        <v>200</v>
      </c>
      <c r="P56" s="125" t="n">
        <f aca="false">P55+P54+P41+P38+P33+P31+P29+P52+P40</f>
        <v>122747</v>
      </c>
      <c r="Q56" s="125" t="n">
        <f aca="false">Q55+Q54+Q41+Q38+Q33+Q31+Q29+Q52+Q40</f>
        <v>1163</v>
      </c>
      <c r="R56" s="125" t="n">
        <f aca="false">R55+R54+R41+R38+R33+R31+R29+R52+R40</f>
        <v>7500</v>
      </c>
      <c r="S56" s="125" t="n">
        <f aca="false">S55+S54+S41+S38+S33+S31+S29+S52+S40</f>
        <v>4872</v>
      </c>
      <c r="T56" s="125" t="n">
        <f aca="false">T55+T54+T41+T38+T33+T31+T29+T52+T40</f>
        <v>1200</v>
      </c>
      <c r="U56" s="125" t="n">
        <f aca="false">U55+U54+U41+U38+U33+U31+U29+U52+U40</f>
        <v>4000</v>
      </c>
      <c r="V56" s="125" t="n">
        <f aca="false">V55+V54+V41+V38+V33+V31+V29+V52+V40</f>
        <v>2028</v>
      </c>
    </row>
    <row r="57" customFormat="false" ht="35.25" hidden="false" customHeight="true" outlineLevel="0" collapsed="false">
      <c r="A57" s="153" t="s">
        <v>137</v>
      </c>
      <c r="B57" s="153"/>
      <c r="C57" s="153"/>
      <c r="D57" s="154" t="n">
        <f aca="false">D56+D28+D27+D24+D21+D19+D18+D17+D16+D15+D14+D13+D12+D11</f>
        <v>890763.43</v>
      </c>
      <c r="E57" s="155" t="n">
        <f aca="false">E56+E28+E27+E24+E21+E19+E18+E17+E16+E15+E14+E13+E12+E11</f>
        <v>5738</v>
      </c>
      <c r="F57" s="155" t="n">
        <f aca="false">F56+F28+F27+F24+F21+F19+F18+F17+F16+F15+F14+F13+F12+F11</f>
        <v>142414</v>
      </c>
      <c r="G57" s="155" t="n">
        <f aca="false">G56+G28+G27+G24+G21+G19+G18+G17+G16+G15+G14+G13+G12+G11</f>
        <v>1134</v>
      </c>
      <c r="H57" s="155" t="n">
        <f aca="false">H56+H28+H27+H24+H21+H19+H18+H17+H16+H15+H14+H13+H12+H11</f>
        <v>299556.43</v>
      </c>
      <c r="I57" s="155" t="n">
        <f aca="false">I56+I28+I27+I24+I21+I19+I18+I17+I16+I15+I14+I13+I12+I11</f>
        <v>255539</v>
      </c>
      <c r="J57" s="155" t="n">
        <f aca="false">J56+J28+J27+J24+J21+J19+J18+J17+J16+J15+J14+J13+J12+J11</f>
        <v>18874</v>
      </c>
      <c r="K57" s="155" t="n">
        <f aca="false">K56+K28+K27+K24+K21+K19+K18+K17+K16+K15+K14+K13+K12+K11</f>
        <v>4488</v>
      </c>
      <c r="L57" s="155" t="n">
        <f aca="false">L56+L28+L27+L24+L21+L19+L18+L17+L16+L15+L14+L13+L12+L11</f>
        <v>15358</v>
      </c>
      <c r="M57" s="155" t="n">
        <f aca="false">M56+M28+M27+M24+M21+M19+M18+M17+M16+M15+M14+M13+M12+M11</f>
        <v>900</v>
      </c>
      <c r="N57" s="155" t="n">
        <f aca="false">N56+N28+N27+N24+N21+N19+N18+N17+N16+N15+N14+N13+N12+N11</f>
        <v>3000</v>
      </c>
      <c r="O57" s="155" t="n">
        <f aca="false">O56+O28+O27+O24+O21+O19+O18+O17+O16+O15+O14+O13+O12+O11</f>
        <v>252</v>
      </c>
      <c r="P57" s="155" t="n">
        <f aca="false">P56+P28+P27+P24+P21+P19+P18+P17+P16+P15+P14+P13+P12+P11</f>
        <v>122747</v>
      </c>
      <c r="Q57" s="155" t="n">
        <f aca="false">Q56+Q28+Q27+Q24+Q21+Q19+Q18+Q17+Q16+Q15+Q14+Q13+Q12+Q11</f>
        <v>1163</v>
      </c>
      <c r="R57" s="155" t="n">
        <f aca="false">R56+R28+R27+R24+R21+R19+R18+R17+R16+R15+R14+R13+R12+R11</f>
        <v>7500</v>
      </c>
      <c r="S57" s="155" t="n">
        <f aca="false">S56+S28+S27+S24+S21+S19+S18+S17+S16+S15+S14+S13+S12+S11</f>
        <v>4872</v>
      </c>
      <c r="T57" s="155" t="n">
        <f aca="false">T56+T28+T27+T24+T21+T19+T18+T17+T16+T15+T14+T13+T12+T11</f>
        <v>1200</v>
      </c>
      <c r="U57" s="155" t="n">
        <f aca="false">U56+U28+U27+U24+U21+U19+U18+U17+U16+U15+U14+U13+U12+U11</f>
        <v>4000</v>
      </c>
      <c r="V57" s="155" t="n">
        <f aca="false">V56+V28+V27+V24+V21+V19+V18+V17+V16+V15+V14+V13+V12+V11</f>
        <v>2028</v>
      </c>
    </row>
    <row r="58" customFormat="false" ht="24.95" hidden="false" customHeight="true" outlineLevel="0" collapsed="false">
      <c r="A58" s="156" t="n">
        <v>80101</v>
      </c>
      <c r="B58" s="156"/>
      <c r="C58" s="156"/>
      <c r="D58" s="157" t="n">
        <f aca="false">D11+D12+D29</f>
        <v>3847</v>
      </c>
      <c r="E58" s="158" t="n">
        <f aca="false">E11+E12+E29</f>
        <v>0</v>
      </c>
      <c r="F58" s="158" t="n">
        <f aca="false">F11+F12+F29</f>
        <v>297</v>
      </c>
      <c r="G58" s="158" t="n">
        <f aca="false">G11+G12+G29</f>
        <v>0</v>
      </c>
      <c r="H58" s="158" t="n">
        <f aca="false">H11+H12+H29</f>
        <v>0</v>
      </c>
      <c r="I58" s="158" t="n">
        <f aca="false">I11+I12+I29</f>
        <v>3550</v>
      </c>
      <c r="J58" s="158" t="n">
        <f aca="false">J11+J12+J29</f>
        <v>0</v>
      </c>
      <c r="K58" s="158" t="n">
        <f aca="false">K11+K12+K29</f>
        <v>0</v>
      </c>
      <c r="L58" s="158" t="n">
        <f aca="false">L11+L12+L29</f>
        <v>0</v>
      </c>
      <c r="M58" s="158" t="n">
        <f aca="false">M11+M12+M29</f>
        <v>0</v>
      </c>
      <c r="N58" s="158" t="n">
        <f aca="false">N11+N12+N29</f>
        <v>0</v>
      </c>
      <c r="O58" s="158" t="n">
        <f aca="false">O11+O12+O29</f>
        <v>0</v>
      </c>
      <c r="P58" s="158" t="n">
        <f aca="false">P11+P12+P29</f>
        <v>0</v>
      </c>
      <c r="Q58" s="158" t="n">
        <f aca="false">Q11+Q12+Q29</f>
        <v>0</v>
      </c>
      <c r="R58" s="158" t="n">
        <f aca="false">R11+R12+R29</f>
        <v>0</v>
      </c>
      <c r="S58" s="158" t="n">
        <f aca="false">S11+S12+S29</f>
        <v>0</v>
      </c>
      <c r="T58" s="158" t="n">
        <f aca="false">T11+T12+T29</f>
        <v>0</v>
      </c>
      <c r="U58" s="158" t="n">
        <f aca="false">U11+U12+U29</f>
        <v>0</v>
      </c>
      <c r="V58" s="158" t="n">
        <f aca="false">V11+V12+V29</f>
        <v>0</v>
      </c>
    </row>
    <row r="59" customFormat="false" ht="24.95" hidden="false" customHeight="true" outlineLevel="0" collapsed="false">
      <c r="A59" s="156" t="n">
        <v>80103</v>
      </c>
      <c r="B59" s="156"/>
      <c r="C59" s="156"/>
      <c r="D59" s="157" t="n">
        <f aca="false">D31</f>
        <v>147</v>
      </c>
      <c r="E59" s="158" t="n">
        <f aca="false">E31</f>
        <v>0</v>
      </c>
      <c r="F59" s="158" t="n">
        <f aca="false">F31</f>
        <v>147</v>
      </c>
      <c r="G59" s="158" t="n">
        <f aca="false">G31</f>
        <v>0</v>
      </c>
      <c r="H59" s="158" t="n">
        <f aca="false">H31</f>
        <v>0</v>
      </c>
      <c r="I59" s="158" t="n">
        <f aca="false">I31</f>
        <v>0</v>
      </c>
      <c r="J59" s="158" t="n">
        <f aca="false">J31</f>
        <v>0</v>
      </c>
      <c r="K59" s="158" t="n">
        <f aca="false">K31</f>
        <v>0</v>
      </c>
      <c r="L59" s="158" t="n">
        <f aca="false">L31</f>
        <v>0</v>
      </c>
      <c r="M59" s="158" t="n">
        <f aca="false">M31</f>
        <v>0</v>
      </c>
      <c r="N59" s="158" t="n">
        <f aca="false">N31</f>
        <v>0</v>
      </c>
      <c r="O59" s="158" t="n">
        <f aca="false">O31</f>
        <v>0</v>
      </c>
      <c r="P59" s="158" t="n">
        <f aca="false">P31</f>
        <v>0</v>
      </c>
      <c r="Q59" s="158" t="n">
        <f aca="false">Q31</f>
        <v>0</v>
      </c>
      <c r="R59" s="158" t="n">
        <f aca="false">R31</f>
        <v>0</v>
      </c>
      <c r="S59" s="158" t="n">
        <f aca="false">S31</f>
        <v>0</v>
      </c>
      <c r="T59" s="158" t="n">
        <f aca="false">T31</f>
        <v>0</v>
      </c>
      <c r="U59" s="158" t="n">
        <f aca="false">U31</f>
        <v>0</v>
      </c>
      <c r="V59" s="158" t="n">
        <f aca="false">V31</f>
        <v>0</v>
      </c>
    </row>
    <row r="60" customFormat="false" ht="24.95" hidden="false" customHeight="true" outlineLevel="0" collapsed="false">
      <c r="A60" s="156" t="n">
        <v>80104</v>
      </c>
      <c r="B60" s="156"/>
      <c r="C60" s="156"/>
      <c r="D60" s="157" t="n">
        <f aca="false">D33</f>
        <v>8430</v>
      </c>
      <c r="E60" s="158" t="n">
        <f aca="false">E33</f>
        <v>4700</v>
      </c>
      <c r="F60" s="158" t="n">
        <f aca="false">F33</f>
        <v>3730</v>
      </c>
      <c r="G60" s="158" t="n">
        <f aca="false">G33</f>
        <v>0</v>
      </c>
      <c r="H60" s="158" t="n">
        <f aca="false">H33</f>
        <v>0</v>
      </c>
      <c r="I60" s="158" t="n">
        <f aca="false">I33</f>
        <v>0</v>
      </c>
      <c r="J60" s="158" t="n">
        <f aca="false">J33</f>
        <v>0</v>
      </c>
      <c r="K60" s="158" t="n">
        <f aca="false">K33</f>
        <v>0</v>
      </c>
      <c r="L60" s="158" t="n">
        <f aca="false">L33</f>
        <v>0</v>
      </c>
      <c r="M60" s="158" t="n">
        <f aca="false">M33</f>
        <v>0</v>
      </c>
      <c r="N60" s="158" t="n">
        <f aca="false">N33</f>
        <v>0</v>
      </c>
      <c r="O60" s="158" t="n">
        <f aca="false">O33</f>
        <v>0</v>
      </c>
      <c r="P60" s="158" t="n">
        <f aca="false">P33</f>
        <v>0</v>
      </c>
      <c r="Q60" s="158" t="n">
        <f aca="false">Q33</f>
        <v>0</v>
      </c>
      <c r="R60" s="158" t="n">
        <f aca="false">R33</f>
        <v>0</v>
      </c>
      <c r="S60" s="158" t="n">
        <f aca="false">S33</f>
        <v>0</v>
      </c>
      <c r="T60" s="158" t="n">
        <f aca="false">T33</f>
        <v>0</v>
      </c>
      <c r="U60" s="158" t="n">
        <f aca="false">U33</f>
        <v>0</v>
      </c>
      <c r="V60" s="158" t="n">
        <f aca="false">V33</f>
        <v>0</v>
      </c>
    </row>
    <row r="61" customFormat="false" ht="23.1" hidden="false" customHeight="true" outlineLevel="0" collapsed="false">
      <c r="A61" s="156" t="n">
        <v>80110</v>
      </c>
      <c r="B61" s="156"/>
      <c r="C61" s="156"/>
      <c r="D61" s="157" t="n">
        <f aca="false">D16+D17+D38</f>
        <v>11514</v>
      </c>
      <c r="E61" s="158" t="n">
        <f aca="false">E16+E17+E38</f>
        <v>0</v>
      </c>
      <c r="F61" s="158" t="n">
        <f aca="false">F16+F17+F38</f>
        <v>618</v>
      </c>
      <c r="G61" s="158" t="n">
        <f aca="false">G16+G17+G38</f>
        <v>64</v>
      </c>
      <c r="H61" s="158" t="n">
        <f aca="false">H16+H17+H38</f>
        <v>0</v>
      </c>
      <c r="I61" s="158" t="n">
        <f aca="false">I16+I17+I38</f>
        <v>10772</v>
      </c>
      <c r="J61" s="158" t="n">
        <f aca="false">J16+J17+J38</f>
        <v>0</v>
      </c>
      <c r="K61" s="158" t="n">
        <f aca="false">K16+K17+K38</f>
        <v>0</v>
      </c>
      <c r="L61" s="158" t="n">
        <f aca="false">L16+L17+L38</f>
        <v>8</v>
      </c>
      <c r="M61" s="158" t="n">
        <f aca="false">M16+M17+M38</f>
        <v>0</v>
      </c>
      <c r="N61" s="158" t="n">
        <f aca="false">N16+N17+N38</f>
        <v>0</v>
      </c>
      <c r="O61" s="158" t="n">
        <f aca="false">O16+O17+O38</f>
        <v>52</v>
      </c>
      <c r="P61" s="158" t="n">
        <f aca="false">P16+P17+P38</f>
        <v>0</v>
      </c>
      <c r="Q61" s="158" t="n">
        <f aca="false">Q16+Q17+Q38</f>
        <v>0</v>
      </c>
      <c r="R61" s="158" t="n">
        <f aca="false">R16+R17+R38</f>
        <v>0</v>
      </c>
      <c r="S61" s="158" t="n">
        <f aca="false">S16+S17+S38</f>
        <v>0</v>
      </c>
      <c r="T61" s="158" t="n">
        <f aca="false">T16+T17+T38</f>
        <v>0</v>
      </c>
      <c r="U61" s="158" t="n">
        <f aca="false">U16+U17+U38</f>
        <v>0</v>
      </c>
      <c r="V61" s="158" t="n">
        <f aca="false">V16+V17+V38</f>
        <v>0</v>
      </c>
    </row>
    <row r="62" customFormat="false" ht="23.1" hidden="false" customHeight="true" outlineLevel="0" collapsed="false">
      <c r="A62" s="156" t="n">
        <v>80114</v>
      </c>
      <c r="B62" s="156"/>
      <c r="C62" s="156"/>
      <c r="D62" s="157" t="n">
        <f aca="false">D40</f>
        <v>168238</v>
      </c>
      <c r="E62" s="158" t="n">
        <f aca="false">E40</f>
        <v>0</v>
      </c>
      <c r="F62" s="158" t="n">
        <f aca="false">F40</f>
        <v>0</v>
      </c>
      <c r="G62" s="158" t="n">
        <f aca="false">G40</f>
        <v>1070</v>
      </c>
      <c r="H62" s="158" t="n">
        <f aca="false">H40</f>
        <v>0</v>
      </c>
      <c r="I62" s="158" t="n">
        <f aca="false">I40</f>
        <v>122134</v>
      </c>
      <c r="J62" s="158" t="n">
        <f aca="false">J40</f>
        <v>4921</v>
      </c>
      <c r="K62" s="158" t="n">
        <f aca="false">K40</f>
        <v>778</v>
      </c>
      <c r="L62" s="158" t="n">
        <f aca="false">L40</f>
        <v>13000</v>
      </c>
      <c r="M62" s="158" t="n">
        <f aca="false">M40</f>
        <v>900</v>
      </c>
      <c r="N62" s="158" t="n">
        <f aca="false">N40</f>
        <v>3000</v>
      </c>
      <c r="O62" s="158" t="n">
        <f aca="false">O40</f>
        <v>200</v>
      </c>
      <c r="P62" s="158" t="n">
        <f aca="false">P40</f>
        <v>3500</v>
      </c>
      <c r="Q62" s="158" t="n">
        <f aca="false">Q40</f>
        <v>1163</v>
      </c>
      <c r="R62" s="158" t="n">
        <f aca="false">R40</f>
        <v>7500</v>
      </c>
      <c r="S62" s="158" t="n">
        <f aca="false">S40</f>
        <v>4872</v>
      </c>
      <c r="T62" s="158" t="n">
        <f aca="false">T40</f>
        <v>1200</v>
      </c>
      <c r="U62" s="158" t="n">
        <f aca="false">U40</f>
        <v>4000</v>
      </c>
      <c r="V62" s="158" t="n">
        <f aca="false">V40</f>
        <v>0</v>
      </c>
    </row>
    <row r="63" customFormat="false" ht="23.1" hidden="false" customHeight="true" outlineLevel="0" collapsed="false">
      <c r="A63" s="156" t="n">
        <v>80120</v>
      </c>
      <c r="B63" s="156"/>
      <c r="C63" s="156"/>
      <c r="D63" s="157" t="n">
        <f aca="false">D19</f>
        <v>31512</v>
      </c>
      <c r="E63" s="158" t="n">
        <f aca="false">E19</f>
        <v>0</v>
      </c>
      <c r="F63" s="158" t="n">
        <f aca="false">F19</f>
        <v>0</v>
      </c>
      <c r="G63" s="158" t="n">
        <f aca="false">G19</f>
        <v>0</v>
      </c>
      <c r="H63" s="158" t="n">
        <f aca="false">H19</f>
        <v>0</v>
      </c>
      <c r="I63" s="158" t="n">
        <f aca="false">I19</f>
        <v>26000</v>
      </c>
      <c r="J63" s="158" t="n">
        <f aca="false">J19</f>
        <v>4782</v>
      </c>
      <c r="K63" s="158" t="n">
        <f aca="false">K19</f>
        <v>730</v>
      </c>
      <c r="L63" s="158" t="n">
        <f aca="false">L19</f>
        <v>0</v>
      </c>
      <c r="M63" s="158" t="n">
        <f aca="false">M19</f>
        <v>0</v>
      </c>
      <c r="N63" s="158" t="n">
        <f aca="false">N19</f>
        <v>0</v>
      </c>
      <c r="O63" s="158" t="n">
        <f aca="false">O19</f>
        <v>0</v>
      </c>
      <c r="P63" s="158" t="n">
        <f aca="false">P19</f>
        <v>0</v>
      </c>
      <c r="Q63" s="158" t="n">
        <f aca="false">Q19</f>
        <v>0</v>
      </c>
      <c r="R63" s="158" t="n">
        <f aca="false">R19</f>
        <v>0</v>
      </c>
      <c r="S63" s="158" t="n">
        <f aca="false">S19</f>
        <v>0</v>
      </c>
      <c r="T63" s="158" t="n">
        <f aca="false">T19</f>
        <v>0</v>
      </c>
      <c r="U63" s="158" t="n">
        <f aca="false">U19</f>
        <v>0</v>
      </c>
      <c r="V63" s="158" t="n">
        <f aca="false">V19</f>
        <v>0</v>
      </c>
    </row>
    <row r="64" customFormat="false" ht="23.1" hidden="false" customHeight="true" outlineLevel="0" collapsed="false">
      <c r="A64" s="156" t="n">
        <v>80123</v>
      </c>
      <c r="B64" s="156"/>
      <c r="C64" s="156"/>
      <c r="D64" s="157" t="n">
        <f aca="false">D25</f>
        <v>4600</v>
      </c>
      <c r="E64" s="158" t="n">
        <f aca="false">E25</f>
        <v>0</v>
      </c>
      <c r="F64" s="158" t="n">
        <f aca="false">F25</f>
        <v>0</v>
      </c>
      <c r="G64" s="158" t="n">
        <f aca="false">G25</f>
        <v>0</v>
      </c>
      <c r="H64" s="158" t="n">
        <f aca="false">H25</f>
        <v>0</v>
      </c>
      <c r="I64" s="158" t="n">
        <f aca="false">I25</f>
        <v>4600</v>
      </c>
      <c r="J64" s="158" t="n">
        <f aca="false">J25</f>
        <v>0</v>
      </c>
      <c r="K64" s="158" t="n">
        <f aca="false">K25</f>
        <v>0</v>
      </c>
      <c r="L64" s="158" t="n">
        <f aca="false">L25</f>
        <v>0</v>
      </c>
      <c r="M64" s="158" t="n">
        <f aca="false">M25</f>
        <v>0</v>
      </c>
      <c r="N64" s="158" t="n">
        <f aca="false">N25</f>
        <v>0</v>
      </c>
      <c r="O64" s="158" t="n">
        <f aca="false">O25</f>
        <v>0</v>
      </c>
      <c r="P64" s="158" t="n">
        <f aca="false">P25</f>
        <v>0</v>
      </c>
      <c r="Q64" s="158" t="n">
        <f aca="false">Q25</f>
        <v>0</v>
      </c>
      <c r="R64" s="158" t="n">
        <f aca="false">R25</f>
        <v>0</v>
      </c>
      <c r="S64" s="158" t="n">
        <f aca="false">S25</f>
        <v>0</v>
      </c>
      <c r="T64" s="158" t="n">
        <f aca="false">T25</f>
        <v>0</v>
      </c>
      <c r="U64" s="158" t="n">
        <f aca="false">U25</f>
        <v>0</v>
      </c>
      <c r="V64" s="158" t="n">
        <f aca="false">V25</f>
        <v>0</v>
      </c>
    </row>
    <row r="65" customFormat="false" ht="23.1" hidden="false" customHeight="true" outlineLevel="0" collapsed="false">
      <c r="A65" s="156" t="n">
        <v>80130</v>
      </c>
      <c r="B65" s="156"/>
      <c r="C65" s="156"/>
      <c r="D65" s="157" t="n">
        <f aca="false">D41+D21</f>
        <v>172622</v>
      </c>
      <c r="E65" s="158" t="n">
        <f aca="false">E41+E21</f>
        <v>0</v>
      </c>
      <c r="F65" s="158" t="n">
        <f aca="false">F41+F21</f>
        <v>137622</v>
      </c>
      <c r="G65" s="158" t="n">
        <f aca="false">G41+G21</f>
        <v>0</v>
      </c>
      <c r="H65" s="158" t="n">
        <f aca="false">H41+H21</f>
        <v>0</v>
      </c>
      <c r="I65" s="158" t="n">
        <f aca="false">I41+I21</f>
        <v>35000</v>
      </c>
      <c r="J65" s="158" t="n">
        <f aca="false">J41+J21</f>
        <v>0</v>
      </c>
      <c r="K65" s="158" t="n">
        <f aca="false">K41+K21</f>
        <v>0</v>
      </c>
      <c r="L65" s="158" t="n">
        <f aca="false">L41+L21</f>
        <v>0</v>
      </c>
      <c r="M65" s="158" t="n">
        <f aca="false">M41+M21</f>
        <v>0</v>
      </c>
      <c r="N65" s="158" t="n">
        <f aca="false">N41+N21</f>
        <v>0</v>
      </c>
      <c r="O65" s="158" t="n">
        <f aca="false">O41+O21</f>
        <v>0</v>
      </c>
      <c r="P65" s="158" t="n">
        <f aca="false">P41+P21</f>
        <v>0</v>
      </c>
      <c r="Q65" s="158" t="n">
        <f aca="false">Q41+Q21</f>
        <v>0</v>
      </c>
      <c r="R65" s="158" t="n">
        <f aca="false">R41+R21</f>
        <v>0</v>
      </c>
      <c r="S65" s="158" t="n">
        <f aca="false">S41+S21</f>
        <v>0</v>
      </c>
      <c r="T65" s="158" t="n">
        <f aca="false">T41+T21</f>
        <v>0</v>
      </c>
      <c r="U65" s="158" t="n">
        <f aca="false">U41+U21</f>
        <v>0</v>
      </c>
      <c r="V65" s="158" t="n">
        <f aca="false">V41+V21</f>
        <v>0</v>
      </c>
    </row>
    <row r="66" customFormat="false" ht="23.1" hidden="false" customHeight="true" outlineLevel="0" collapsed="false">
      <c r="A66" s="156" t="n">
        <v>80140</v>
      </c>
      <c r="B66" s="156"/>
      <c r="C66" s="156"/>
      <c r="D66" s="157" t="n">
        <f aca="false">D28</f>
        <v>23800</v>
      </c>
      <c r="E66" s="158" t="n">
        <f aca="false">E28</f>
        <v>0</v>
      </c>
      <c r="F66" s="158" t="n">
        <f aca="false">F28</f>
        <v>0</v>
      </c>
      <c r="G66" s="158" t="n">
        <f aca="false">G28</f>
        <v>0</v>
      </c>
      <c r="H66" s="158" t="n">
        <f aca="false">H28</f>
        <v>0</v>
      </c>
      <c r="I66" s="158" t="n">
        <f aca="false">I28</f>
        <v>13000</v>
      </c>
      <c r="J66" s="158" t="n">
        <f aca="false">J28</f>
        <v>8000</v>
      </c>
      <c r="K66" s="158" t="n">
        <f aca="false">K28</f>
        <v>2800</v>
      </c>
      <c r="L66" s="158" t="n">
        <f aca="false">L28</f>
        <v>0</v>
      </c>
      <c r="M66" s="158" t="n">
        <f aca="false">M28</f>
        <v>0</v>
      </c>
      <c r="N66" s="158" t="n">
        <f aca="false">N28</f>
        <v>0</v>
      </c>
      <c r="O66" s="158" t="n">
        <f aca="false">O28</f>
        <v>0</v>
      </c>
      <c r="P66" s="158" t="n">
        <f aca="false">P28</f>
        <v>0</v>
      </c>
      <c r="Q66" s="158" t="n">
        <f aca="false">Q28</f>
        <v>0</v>
      </c>
      <c r="R66" s="158" t="n">
        <f aca="false">R28</f>
        <v>0</v>
      </c>
      <c r="S66" s="158" t="n">
        <f aca="false">S28</f>
        <v>0</v>
      </c>
      <c r="T66" s="158" t="n">
        <f aca="false">T28</f>
        <v>0</v>
      </c>
      <c r="U66" s="158" t="n">
        <f aca="false">U28</f>
        <v>0</v>
      </c>
      <c r="V66" s="158" t="n">
        <f aca="false">V28</f>
        <v>0</v>
      </c>
    </row>
    <row r="67" customFormat="false" ht="23.1" hidden="false" customHeight="true" outlineLevel="0" collapsed="false">
      <c r="A67" s="156" t="n">
        <v>80146</v>
      </c>
      <c r="B67" s="156"/>
      <c r="C67" s="156"/>
      <c r="D67" s="157" t="n">
        <f aca="false">D14+D15+D52</f>
        <v>1486</v>
      </c>
      <c r="E67" s="158" t="n">
        <f aca="false">E14+E15+E52</f>
        <v>1038</v>
      </c>
      <c r="F67" s="158" t="n">
        <f aca="false">F14+F15+F52</f>
        <v>0</v>
      </c>
      <c r="G67" s="158" t="n">
        <f aca="false">G14+G15+G52</f>
        <v>0</v>
      </c>
      <c r="H67" s="158" t="n">
        <f aca="false">H14+H15+H52</f>
        <v>0</v>
      </c>
      <c r="I67" s="158" t="n">
        <f aca="false">I14+I15+I52</f>
        <v>398</v>
      </c>
      <c r="J67" s="158" t="n">
        <f aca="false">J14+J15+J52</f>
        <v>44</v>
      </c>
      <c r="K67" s="158" t="n">
        <f aca="false">K14+K15+K52</f>
        <v>6</v>
      </c>
      <c r="L67" s="158" t="n">
        <f aca="false">L14+L15+L52</f>
        <v>0</v>
      </c>
      <c r="M67" s="158" t="n">
        <f aca="false">M14+M15+M52</f>
        <v>0</v>
      </c>
      <c r="N67" s="158" t="n">
        <f aca="false">N14+N15+N52</f>
        <v>0</v>
      </c>
      <c r="O67" s="158" t="n">
        <f aca="false">O14+O15+O52</f>
        <v>0</v>
      </c>
      <c r="P67" s="158" t="n">
        <f aca="false">P14+P15+P52</f>
        <v>0</v>
      </c>
      <c r="Q67" s="158" t="n">
        <f aca="false">Q14+Q15+Q52</f>
        <v>0</v>
      </c>
      <c r="R67" s="158" t="n">
        <f aca="false">R14+R15+R52</f>
        <v>0</v>
      </c>
      <c r="S67" s="158" t="n">
        <f aca="false">S14+S15+S52</f>
        <v>0</v>
      </c>
      <c r="T67" s="158" t="n">
        <f aca="false">T14+T15+T52</f>
        <v>0</v>
      </c>
      <c r="U67" s="158" t="n">
        <f aca="false">U14+U15+U52</f>
        <v>0</v>
      </c>
      <c r="V67" s="158" t="n">
        <f aca="false">V14+V15+V52</f>
        <v>0</v>
      </c>
    </row>
    <row r="68" customFormat="false" ht="23.1" hidden="false" customHeight="true" outlineLevel="0" collapsed="false">
      <c r="A68" s="156" t="n">
        <v>80195</v>
      </c>
      <c r="B68" s="156"/>
      <c r="C68" s="156"/>
      <c r="D68" s="159" t="n">
        <f aca="false">D54</f>
        <v>132085</v>
      </c>
      <c r="E68" s="160" t="n">
        <f aca="false">E54</f>
        <v>0</v>
      </c>
      <c r="F68" s="160" t="n">
        <f aca="false">F54</f>
        <v>0</v>
      </c>
      <c r="G68" s="160" t="n">
        <f aca="false">G54</f>
        <v>0</v>
      </c>
      <c r="H68" s="160" t="n">
        <f aca="false">H54</f>
        <v>0</v>
      </c>
      <c r="I68" s="160" t="n">
        <f aca="false">I54</f>
        <v>7159</v>
      </c>
      <c r="J68" s="160" t="n">
        <f aca="false">J54</f>
        <v>1127</v>
      </c>
      <c r="K68" s="160" t="n">
        <f aca="false">K54</f>
        <v>174</v>
      </c>
      <c r="L68" s="160" t="n">
        <f aca="false">L54</f>
        <v>2350</v>
      </c>
      <c r="M68" s="160" t="n">
        <f aca="false">M54</f>
        <v>0</v>
      </c>
      <c r="N68" s="160" t="n">
        <f aca="false">N54</f>
        <v>0</v>
      </c>
      <c r="O68" s="160" t="n">
        <f aca="false">O54</f>
        <v>0</v>
      </c>
      <c r="P68" s="160" t="n">
        <f aca="false">P54</f>
        <v>119247</v>
      </c>
      <c r="Q68" s="160" t="n">
        <f aca="false">Q54</f>
        <v>0</v>
      </c>
      <c r="R68" s="160" t="n">
        <f aca="false">R54</f>
        <v>0</v>
      </c>
      <c r="S68" s="160" t="n">
        <f aca="false">S54</f>
        <v>0</v>
      </c>
      <c r="T68" s="160" t="n">
        <f aca="false">T54</f>
        <v>0</v>
      </c>
      <c r="U68" s="160" t="n">
        <f aca="false">U54</f>
        <v>0</v>
      </c>
      <c r="V68" s="160" t="n">
        <f aca="false">V54</f>
        <v>2028</v>
      </c>
    </row>
    <row r="69" customFormat="false" ht="30" hidden="false" customHeight="true" outlineLevel="0" collapsed="false">
      <c r="A69" s="161" t="s">
        <v>138</v>
      </c>
      <c r="B69" s="161"/>
      <c r="C69" s="161"/>
      <c r="D69" s="159" t="n">
        <f aca="false">SUM(D58:D68)</f>
        <v>558281</v>
      </c>
      <c r="E69" s="160" t="n">
        <f aca="false">SUM(E58:E68)</f>
        <v>5738</v>
      </c>
      <c r="F69" s="160" t="n">
        <f aca="false">SUM(F58:F68)</f>
        <v>142414</v>
      </c>
      <c r="G69" s="160" t="n">
        <f aca="false">SUM(G58:G68)</f>
        <v>1134</v>
      </c>
      <c r="H69" s="160" t="n">
        <f aca="false">SUM(H58:H68)</f>
        <v>0</v>
      </c>
      <c r="I69" s="160" t="n">
        <f aca="false">SUM(I58:I68)</f>
        <v>222613</v>
      </c>
      <c r="J69" s="160" t="n">
        <f aca="false">SUM(J58:J68)</f>
        <v>18874</v>
      </c>
      <c r="K69" s="160" t="n">
        <f aca="false">SUM(K58:K68)</f>
        <v>4488</v>
      </c>
      <c r="L69" s="160" t="n">
        <f aca="false">SUM(L58:L68)</f>
        <v>15358</v>
      </c>
      <c r="M69" s="160" t="n">
        <f aca="false">SUM(M58:M68)</f>
        <v>900</v>
      </c>
      <c r="N69" s="160" t="n">
        <f aca="false">SUM(N58:N68)</f>
        <v>3000</v>
      </c>
      <c r="O69" s="160" t="n">
        <f aca="false">SUM(O58:O68)</f>
        <v>252</v>
      </c>
      <c r="P69" s="160" t="n">
        <f aca="false">SUM(P58:P68)</f>
        <v>122747</v>
      </c>
      <c r="Q69" s="160" t="n">
        <f aca="false">SUM(Q58:Q68)</f>
        <v>1163</v>
      </c>
      <c r="R69" s="160" t="n">
        <f aca="false">SUM(R58:R68)</f>
        <v>7500</v>
      </c>
      <c r="S69" s="160" t="n">
        <f aca="false">SUM(S58:S68)</f>
        <v>4872</v>
      </c>
      <c r="T69" s="160" t="n">
        <f aca="false">SUM(T58:T68)</f>
        <v>1200</v>
      </c>
      <c r="U69" s="160" t="n">
        <f aca="false">SUM(U58:U68)</f>
        <v>4000</v>
      </c>
      <c r="V69" s="160" t="n">
        <f aca="false">SUM(V58:V68)</f>
        <v>2028</v>
      </c>
    </row>
    <row r="70" customFormat="false" ht="25.5" hidden="false" customHeight="true" outlineLevel="0" collapsed="false">
      <c r="A70" s="156" t="n">
        <v>85401</v>
      </c>
      <c r="B70" s="156"/>
      <c r="C70" s="156"/>
      <c r="D70" s="159" t="n">
        <f aca="false">D13+D22+D26</f>
        <v>3426</v>
      </c>
      <c r="E70" s="160" t="n">
        <f aca="false">E13+E22+E26</f>
        <v>0</v>
      </c>
      <c r="F70" s="160" t="n">
        <f aca="false">F13+F22+F26</f>
        <v>0</v>
      </c>
      <c r="G70" s="160" t="n">
        <f aca="false">G13+G22+G26</f>
        <v>0</v>
      </c>
      <c r="H70" s="160" t="n">
        <f aca="false">H13+H22+H26</f>
        <v>0</v>
      </c>
      <c r="I70" s="160" t="n">
        <f aca="false">I13+I22+I26</f>
        <v>3426</v>
      </c>
      <c r="J70" s="160" t="n">
        <f aca="false">J13+J22+J26</f>
        <v>0</v>
      </c>
      <c r="K70" s="160" t="n">
        <f aca="false">K13+K22+K26</f>
        <v>0</v>
      </c>
      <c r="L70" s="160" t="n">
        <f aca="false">L13+L22+L26</f>
        <v>0</v>
      </c>
      <c r="M70" s="160" t="n">
        <f aca="false">M13+M22+M26</f>
        <v>0</v>
      </c>
      <c r="N70" s="160" t="n">
        <f aca="false">N13+N22+N26</f>
        <v>0</v>
      </c>
      <c r="O70" s="160" t="n">
        <f aca="false">O13+O22+O26</f>
        <v>0</v>
      </c>
      <c r="P70" s="160" t="n">
        <f aca="false">P13+P22+P26</f>
        <v>0</v>
      </c>
      <c r="Q70" s="160" t="n">
        <f aca="false">Q13+Q22+Q26</f>
        <v>0</v>
      </c>
      <c r="R70" s="160" t="n">
        <f aca="false">R13+R22+R26</f>
        <v>0</v>
      </c>
      <c r="S70" s="160" t="n">
        <f aca="false">S13+S22+S26</f>
        <v>0</v>
      </c>
      <c r="T70" s="160" t="n">
        <f aca="false">T13+T22+T26</f>
        <v>0</v>
      </c>
      <c r="U70" s="160" t="n">
        <f aca="false">U13+U22+U26</f>
        <v>0</v>
      </c>
      <c r="V70" s="160" t="n">
        <f aca="false">V13+V22+V26</f>
        <v>0</v>
      </c>
    </row>
    <row r="71" customFormat="false" ht="25.5" hidden="false" customHeight="true" outlineLevel="0" collapsed="false">
      <c r="A71" s="156" t="n">
        <v>85403</v>
      </c>
      <c r="B71" s="156"/>
      <c r="C71" s="156"/>
      <c r="D71" s="159" t="n">
        <f aca="false">D23</f>
        <v>4500</v>
      </c>
      <c r="E71" s="160" t="n">
        <f aca="false">E23</f>
        <v>0</v>
      </c>
      <c r="F71" s="160" t="n">
        <f aca="false">F23</f>
        <v>0</v>
      </c>
      <c r="G71" s="160" t="n">
        <f aca="false">G23</f>
        <v>0</v>
      </c>
      <c r="H71" s="160" t="n">
        <f aca="false">H23</f>
        <v>0</v>
      </c>
      <c r="I71" s="160" t="n">
        <f aca="false">I23</f>
        <v>4500</v>
      </c>
      <c r="J71" s="160" t="n">
        <f aca="false">J23</f>
        <v>0</v>
      </c>
      <c r="K71" s="160" t="n">
        <f aca="false">K23</f>
        <v>0</v>
      </c>
      <c r="L71" s="160" t="n">
        <f aca="false">L23</f>
        <v>0</v>
      </c>
      <c r="M71" s="160" t="n">
        <f aca="false">M23</f>
        <v>0</v>
      </c>
      <c r="N71" s="160" t="n">
        <f aca="false">N23</f>
        <v>0</v>
      </c>
      <c r="O71" s="160" t="n">
        <f aca="false">O23</f>
        <v>0</v>
      </c>
      <c r="P71" s="160" t="n">
        <f aca="false">P23</f>
        <v>0</v>
      </c>
      <c r="Q71" s="160" t="n">
        <f aca="false">Q23</f>
        <v>0</v>
      </c>
      <c r="R71" s="160" t="n">
        <f aca="false">R23</f>
        <v>0</v>
      </c>
      <c r="S71" s="160" t="n">
        <f aca="false">S23</f>
        <v>0</v>
      </c>
      <c r="T71" s="160" t="n">
        <f aca="false">T23</f>
        <v>0</v>
      </c>
      <c r="U71" s="160" t="n">
        <f aca="false">U23</f>
        <v>0</v>
      </c>
      <c r="V71" s="160" t="n">
        <f aca="false">V23</f>
        <v>0</v>
      </c>
    </row>
    <row r="72" customFormat="false" ht="25.5" hidden="false" customHeight="true" outlineLevel="0" collapsed="false">
      <c r="A72" s="156" t="n">
        <v>85415</v>
      </c>
      <c r="B72" s="156"/>
      <c r="C72" s="156"/>
      <c r="D72" s="159" t="n">
        <f aca="false">D55</f>
        <v>299556.43</v>
      </c>
      <c r="E72" s="160" t="n">
        <f aca="false">E55</f>
        <v>0</v>
      </c>
      <c r="F72" s="160" t="n">
        <f aca="false">F55</f>
        <v>0</v>
      </c>
      <c r="G72" s="160" t="n">
        <f aca="false">G55</f>
        <v>0</v>
      </c>
      <c r="H72" s="160" t="n">
        <f aca="false">H55</f>
        <v>299556.43</v>
      </c>
      <c r="I72" s="160" t="n">
        <f aca="false">I55</f>
        <v>0</v>
      </c>
      <c r="J72" s="160" t="n">
        <f aca="false">J55</f>
        <v>0</v>
      </c>
      <c r="K72" s="160" t="n">
        <f aca="false">K55</f>
        <v>0</v>
      </c>
      <c r="L72" s="160" t="n">
        <f aca="false">L55</f>
        <v>0</v>
      </c>
      <c r="M72" s="160" t="n">
        <f aca="false">M55</f>
        <v>0</v>
      </c>
      <c r="N72" s="160" t="n">
        <f aca="false">N55</f>
        <v>0</v>
      </c>
      <c r="O72" s="160" t="n">
        <f aca="false">O55</f>
        <v>0</v>
      </c>
      <c r="P72" s="160" t="n">
        <f aca="false">P55</f>
        <v>0</v>
      </c>
      <c r="Q72" s="160" t="n">
        <f aca="false">Q55</f>
        <v>0</v>
      </c>
      <c r="R72" s="160" t="n">
        <f aca="false">R55</f>
        <v>0</v>
      </c>
      <c r="S72" s="160" t="n">
        <f aca="false">S55</f>
        <v>0</v>
      </c>
      <c r="T72" s="160" t="n">
        <f aca="false">T55</f>
        <v>0</v>
      </c>
      <c r="U72" s="160" t="n">
        <f aca="false">U55</f>
        <v>0</v>
      </c>
      <c r="V72" s="160" t="n">
        <f aca="false">V55</f>
        <v>0</v>
      </c>
    </row>
    <row r="73" customFormat="false" ht="32.25" hidden="false" customHeight="true" outlineLevel="0" collapsed="false">
      <c r="A73" s="161" t="s">
        <v>139</v>
      </c>
      <c r="B73" s="161"/>
      <c r="C73" s="161"/>
      <c r="D73" s="159" t="n">
        <f aca="false">SUM(D70:D72)</f>
        <v>307482.43</v>
      </c>
      <c r="E73" s="162" t="n">
        <f aca="false">SUM(E70:E72)</f>
        <v>0</v>
      </c>
      <c r="F73" s="162" t="n">
        <f aca="false">SUM(F70:F72)</f>
        <v>0</v>
      </c>
      <c r="G73" s="162" t="n">
        <f aca="false">SUM(G70:G72)</f>
        <v>0</v>
      </c>
      <c r="H73" s="162" t="n">
        <f aca="false">SUM(H70:H72)</f>
        <v>299556.43</v>
      </c>
      <c r="I73" s="162" t="n">
        <f aca="false">SUM(I70:I72)</f>
        <v>7926</v>
      </c>
      <c r="J73" s="162" t="n">
        <f aca="false">SUM(J70:J72)</f>
        <v>0</v>
      </c>
      <c r="K73" s="162" t="n">
        <f aca="false">SUM(K70:K72)</f>
        <v>0</v>
      </c>
      <c r="L73" s="162" t="n">
        <f aca="false">SUM(L70:L72)</f>
        <v>0</v>
      </c>
      <c r="M73" s="162" t="n">
        <f aca="false">SUM(M70:M72)</f>
        <v>0</v>
      </c>
      <c r="N73" s="162" t="n">
        <f aca="false">SUM(N70:N72)</f>
        <v>0</v>
      </c>
      <c r="O73" s="162" t="n">
        <f aca="false">SUM(O70:O72)</f>
        <v>0</v>
      </c>
      <c r="P73" s="162" t="n">
        <f aca="false">SUM(P70:P72)</f>
        <v>0</v>
      </c>
      <c r="Q73" s="162" t="n">
        <f aca="false">SUM(Q70:Q72)</f>
        <v>0</v>
      </c>
      <c r="R73" s="162" t="n">
        <f aca="false">SUM(R70:R72)</f>
        <v>0</v>
      </c>
      <c r="S73" s="162" t="n">
        <f aca="false">SUM(S70:S72)</f>
        <v>0</v>
      </c>
      <c r="T73" s="162" t="n">
        <f aca="false">SUM(T70:T72)</f>
        <v>0</v>
      </c>
      <c r="U73" s="162" t="n">
        <f aca="false">SUM(U70:U72)</f>
        <v>0</v>
      </c>
      <c r="V73" s="162" t="n">
        <f aca="false">SUM(V70:V72)</f>
        <v>0</v>
      </c>
    </row>
    <row r="74" customFormat="false" ht="22.5" hidden="false" customHeight="true" outlineLevel="0" collapsed="false">
      <c r="A74" s="156" t="n">
        <v>92605</v>
      </c>
      <c r="B74" s="156"/>
      <c r="C74" s="156"/>
      <c r="D74" s="159" t="n">
        <f aca="false">D18</f>
        <v>25000</v>
      </c>
      <c r="E74" s="162" t="n">
        <f aca="false">E18</f>
        <v>0</v>
      </c>
      <c r="F74" s="162" t="n">
        <f aca="false">F18</f>
        <v>0</v>
      </c>
      <c r="G74" s="162" t="n">
        <f aca="false">G18</f>
        <v>0</v>
      </c>
      <c r="H74" s="162" t="n">
        <f aca="false">H18</f>
        <v>0</v>
      </c>
      <c r="I74" s="162" t="n">
        <f aca="false">I18</f>
        <v>25000</v>
      </c>
      <c r="J74" s="162" t="n">
        <f aca="false">J18</f>
        <v>0</v>
      </c>
      <c r="K74" s="162" t="n">
        <f aca="false">K18</f>
        <v>0</v>
      </c>
      <c r="L74" s="162" t="n">
        <f aca="false">L18</f>
        <v>0</v>
      </c>
      <c r="M74" s="162" t="n">
        <f aca="false">M18</f>
        <v>0</v>
      </c>
      <c r="N74" s="162" t="n">
        <f aca="false">N18</f>
        <v>0</v>
      </c>
      <c r="O74" s="162" t="n">
        <f aca="false">O18</f>
        <v>0</v>
      </c>
      <c r="P74" s="162" t="n">
        <f aca="false">P18</f>
        <v>0</v>
      </c>
      <c r="Q74" s="162" t="n">
        <f aca="false">Q18</f>
        <v>0</v>
      </c>
      <c r="R74" s="162" t="n">
        <f aca="false">R18</f>
        <v>0</v>
      </c>
      <c r="S74" s="162" t="n">
        <f aca="false">S18</f>
        <v>0</v>
      </c>
      <c r="T74" s="162" t="n">
        <f aca="false">T18</f>
        <v>0</v>
      </c>
      <c r="U74" s="162" t="n">
        <f aca="false">U18</f>
        <v>0</v>
      </c>
      <c r="V74" s="162" t="n">
        <f aca="false">V18</f>
        <v>0</v>
      </c>
    </row>
    <row r="75" customFormat="false" ht="35.25" hidden="false" customHeight="true" outlineLevel="0" collapsed="false">
      <c r="A75" s="161" t="s">
        <v>140</v>
      </c>
      <c r="B75" s="161"/>
      <c r="C75" s="161"/>
      <c r="D75" s="159" t="n">
        <f aca="false">D74</f>
        <v>25000</v>
      </c>
      <c r="E75" s="162" t="n">
        <f aca="false">E74</f>
        <v>0</v>
      </c>
      <c r="F75" s="162" t="n">
        <f aca="false">F74</f>
        <v>0</v>
      </c>
      <c r="G75" s="162" t="n">
        <f aca="false">G74</f>
        <v>0</v>
      </c>
      <c r="H75" s="162" t="n">
        <f aca="false">H74</f>
        <v>0</v>
      </c>
      <c r="I75" s="162" t="n">
        <f aca="false">I74</f>
        <v>25000</v>
      </c>
      <c r="J75" s="162" t="n">
        <f aca="false">J74</f>
        <v>0</v>
      </c>
      <c r="K75" s="162" t="n">
        <f aca="false">K74</f>
        <v>0</v>
      </c>
      <c r="L75" s="162" t="n">
        <f aca="false">L74</f>
        <v>0</v>
      </c>
      <c r="M75" s="162" t="n">
        <f aca="false">M74</f>
        <v>0</v>
      </c>
      <c r="N75" s="162" t="n">
        <f aca="false">N74</f>
        <v>0</v>
      </c>
      <c r="O75" s="162" t="n">
        <f aca="false">O74</f>
        <v>0</v>
      </c>
      <c r="P75" s="162" t="n">
        <f aca="false">P74</f>
        <v>0</v>
      </c>
      <c r="Q75" s="162" t="n">
        <f aca="false">Q74</f>
        <v>0</v>
      </c>
      <c r="R75" s="162" t="n">
        <f aca="false">R74</f>
        <v>0</v>
      </c>
      <c r="S75" s="162" t="n">
        <f aca="false">S74</f>
        <v>0</v>
      </c>
      <c r="T75" s="162" t="n">
        <f aca="false">T74</f>
        <v>0</v>
      </c>
      <c r="U75" s="162" t="n">
        <f aca="false">U74</f>
        <v>0</v>
      </c>
      <c r="V75" s="162" t="n">
        <f aca="false">V74</f>
        <v>0</v>
      </c>
    </row>
    <row r="76" customFormat="false" ht="34.5" hidden="false" customHeight="true" outlineLevel="0" collapsed="false">
      <c r="A76" s="161" t="s">
        <v>141</v>
      </c>
      <c r="B76" s="161"/>
      <c r="C76" s="161"/>
      <c r="D76" s="159" t="n">
        <f aca="false">D73+D69+D75</f>
        <v>890763.43</v>
      </c>
      <c r="E76" s="162" t="n">
        <f aca="false">E73+E69+E75</f>
        <v>5738</v>
      </c>
      <c r="F76" s="162" t="n">
        <f aca="false">F73+F69+F75</f>
        <v>142414</v>
      </c>
      <c r="G76" s="162" t="n">
        <f aca="false">G73+G69+G75</f>
        <v>1134</v>
      </c>
      <c r="H76" s="162" t="n">
        <f aca="false">H73+H69+H75</f>
        <v>299556.43</v>
      </c>
      <c r="I76" s="162" t="n">
        <f aca="false">I73+I69+I75</f>
        <v>255539</v>
      </c>
      <c r="J76" s="162" t="n">
        <f aca="false">J73+J69+J75</f>
        <v>18874</v>
      </c>
      <c r="K76" s="162" t="n">
        <f aca="false">K73+K69+K75</f>
        <v>4488</v>
      </c>
      <c r="L76" s="162" t="n">
        <f aca="false">L73+L69+L75</f>
        <v>15358</v>
      </c>
      <c r="M76" s="162" t="n">
        <f aca="false">M73+M69+M75</f>
        <v>900</v>
      </c>
      <c r="N76" s="162" t="n">
        <f aca="false">N73+N69+N75</f>
        <v>3000</v>
      </c>
      <c r="O76" s="162" t="n">
        <f aca="false">O73+O69+O75</f>
        <v>252</v>
      </c>
      <c r="P76" s="162" t="n">
        <f aca="false">P73+P69+P75</f>
        <v>122747</v>
      </c>
      <c r="Q76" s="162" t="n">
        <f aca="false">Q73+Q69+Q75</f>
        <v>1163</v>
      </c>
      <c r="R76" s="162" t="n">
        <f aca="false">R73+R69+R75</f>
        <v>7500</v>
      </c>
      <c r="S76" s="162" t="n">
        <f aca="false">S73+S69+S75</f>
        <v>4872</v>
      </c>
      <c r="T76" s="162" t="n">
        <f aca="false">T73+T69+T75</f>
        <v>1200</v>
      </c>
      <c r="U76" s="162" t="n">
        <f aca="false">U73+U69+U75</f>
        <v>4000</v>
      </c>
      <c r="V76" s="162" t="n">
        <f aca="false">V73+V69+V75</f>
        <v>2028</v>
      </c>
    </row>
    <row r="77" customFormat="false" ht="18" hidden="false" customHeight="false" outlineLevel="0" collapsed="false">
      <c r="D77" s="15" t="n">
        <f aca="false">D76-D57</f>
        <v>0</v>
      </c>
      <c r="E77" s="15" t="n">
        <f aca="false">E76-E57</f>
        <v>0</v>
      </c>
      <c r="F77" s="15" t="n">
        <f aca="false">F76-F57</f>
        <v>0</v>
      </c>
      <c r="G77" s="15" t="n">
        <f aca="false">G76-G57</f>
        <v>0</v>
      </c>
      <c r="H77" s="15" t="n">
        <f aca="false">H76-H57</f>
        <v>0</v>
      </c>
      <c r="I77" s="15" t="n">
        <f aca="false">I76-I57</f>
        <v>0</v>
      </c>
      <c r="J77" s="15" t="n">
        <f aca="false">J76-J57</f>
        <v>0</v>
      </c>
      <c r="K77" s="15" t="n">
        <f aca="false">K76-K57</f>
        <v>0</v>
      </c>
      <c r="L77" s="15"/>
      <c r="M77" s="15"/>
      <c r="N77" s="15"/>
      <c r="O77" s="15" t="n">
        <f aca="false">O76-O57</f>
        <v>0</v>
      </c>
      <c r="P77" s="15" t="n">
        <f aca="false">P76-P57</f>
        <v>0</v>
      </c>
      <c r="Q77" s="15"/>
      <c r="R77" s="15"/>
      <c r="S77" s="15"/>
      <c r="T77" s="15"/>
      <c r="U77" s="15"/>
      <c r="V77" s="15"/>
    </row>
    <row r="78" customFormat="false" ht="18" hidden="false" customHeight="false" outlineLevel="0" collapsed="false"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</row>
    <row r="79" customFormat="false" ht="18" hidden="false" customHeight="false" outlineLevel="0" collapsed="false"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</row>
    <row r="80" customFormat="false" ht="20.25" hidden="false" customHeight="false" outlineLevel="0" collapsed="false">
      <c r="F80" s="163" t="n">
        <f aca="false">138684+2869</f>
        <v>141553</v>
      </c>
    </row>
    <row r="81" customFormat="false" ht="18" hidden="false" customHeight="false" outlineLevel="0" collapsed="false">
      <c r="I81" s="164" t="n">
        <f aca="false">I76+J76+K76</f>
        <v>278901</v>
      </c>
    </row>
    <row r="88" customFormat="false" ht="23.25" hidden="false" customHeight="false" outlineLevel="0" collapsed="false">
      <c r="I88" s="165" t="n">
        <f aca="false">272750-10293</f>
        <v>262457</v>
      </c>
    </row>
  </sheetData>
  <mergeCells count="82">
    <mergeCell ref="S2:V2"/>
    <mergeCell ref="A4:V4"/>
    <mergeCell ref="A7:V7"/>
    <mergeCell ref="A8:B8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B20:C20"/>
    <mergeCell ref="A21:B21"/>
    <mergeCell ref="A22:B24"/>
    <mergeCell ref="A25:B27"/>
    <mergeCell ref="A28:B28"/>
    <mergeCell ref="A29:B29"/>
    <mergeCell ref="B30:C30"/>
    <mergeCell ref="A31:B31"/>
    <mergeCell ref="B32:C32"/>
    <mergeCell ref="A33:B33"/>
    <mergeCell ref="B34:C34"/>
    <mergeCell ref="B35:C35"/>
    <mergeCell ref="B36:C36"/>
    <mergeCell ref="B37:C37"/>
    <mergeCell ref="A38:B38"/>
    <mergeCell ref="B39:C39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B52"/>
    <mergeCell ref="B53:C53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4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U62" activeCellId="0" sqref="U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99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6" min="5" style="0" width="14.7"/>
    <col collapsed="false" customWidth="true" hidden="false" outlineLevel="0" max="7" min="7" style="0" width="17.28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17.28"/>
    <col collapsed="false" customWidth="true" hidden="false" outlineLevel="0" max="15" min="13" style="0" width="14.7"/>
    <col collapsed="false" customWidth="true" hidden="false" outlineLevel="0" max="16" min="16" style="0" width="15.56"/>
    <col collapsed="false" customWidth="true" hidden="false" outlineLevel="0" max="17" min="17" style="0" width="10.99"/>
    <col collapsed="false" customWidth="true" hidden="false" outlineLevel="0" max="18" min="18" style="0" width="5.99"/>
  </cols>
  <sheetData>
    <row r="1" customFormat="false" ht="43.5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7"/>
    </row>
    <row r="2" customFormat="false" ht="24" hidden="false" customHeight="true" outlineLevel="0" collapsed="false">
      <c r="A2" s="168" t="s">
        <v>14</v>
      </c>
      <c r="B2" s="168"/>
      <c r="C2" s="91"/>
      <c r="D2" s="91"/>
      <c r="E2" s="91"/>
      <c r="F2" s="91"/>
      <c r="G2" s="91"/>
      <c r="H2" s="91"/>
      <c r="I2" s="91"/>
      <c r="J2" s="91"/>
      <c r="K2" s="91"/>
      <c r="L2" s="92"/>
      <c r="M2" s="92"/>
      <c r="N2" s="92"/>
      <c r="O2" s="92"/>
      <c r="P2" s="92"/>
      <c r="Q2" s="93" t="s">
        <v>8</v>
      </c>
    </row>
    <row r="3" customFormat="false" ht="18.75" hidden="false" customHeight="true" outlineLevel="0" collapsed="false">
      <c r="A3" s="94" t="s">
        <v>83</v>
      </c>
      <c r="B3" s="94"/>
      <c r="C3" s="95" t="s">
        <v>84</v>
      </c>
      <c r="D3" s="94" t="s">
        <v>85</v>
      </c>
      <c r="E3" s="169" t="s">
        <v>86</v>
      </c>
      <c r="F3" s="169" t="s">
        <v>87</v>
      </c>
      <c r="G3" s="169" t="s">
        <v>89</v>
      </c>
      <c r="H3" s="169" t="s">
        <v>142</v>
      </c>
      <c r="I3" s="169" t="s">
        <v>90</v>
      </c>
      <c r="J3" s="169" t="s">
        <v>91</v>
      </c>
      <c r="K3" s="169" t="s">
        <v>92</v>
      </c>
      <c r="L3" s="170" t="s">
        <v>93</v>
      </c>
      <c r="M3" s="169" t="s">
        <v>143</v>
      </c>
      <c r="N3" s="169" t="s">
        <v>94</v>
      </c>
      <c r="O3" s="171" t="s">
        <v>95</v>
      </c>
      <c r="P3" s="170" t="s">
        <v>97</v>
      </c>
      <c r="Q3" s="169" t="s">
        <v>103</v>
      </c>
    </row>
    <row r="4" customFormat="false" ht="23.25" hidden="false" customHeight="true" outlineLevel="0" collapsed="false">
      <c r="A4" s="94"/>
      <c r="B4" s="94"/>
      <c r="C4" s="95"/>
      <c r="D4" s="94"/>
      <c r="E4" s="169"/>
      <c r="F4" s="169"/>
      <c r="G4" s="169"/>
      <c r="H4" s="169"/>
      <c r="I4" s="169"/>
      <c r="J4" s="169"/>
      <c r="K4" s="169"/>
      <c r="L4" s="170"/>
      <c r="M4" s="169"/>
      <c r="N4" s="169"/>
      <c r="O4" s="171"/>
      <c r="P4" s="170"/>
      <c r="Q4" s="169"/>
    </row>
    <row r="5" customFormat="false" ht="24.95" hidden="false" customHeight="true" outlineLevel="0" collapsed="false">
      <c r="A5" s="103" t="s">
        <v>144</v>
      </c>
      <c r="B5" s="103"/>
      <c r="C5" s="156" t="n">
        <v>80101</v>
      </c>
      <c r="D5" s="125" t="n">
        <f aca="false">SUM(E5:Q5)</f>
        <v>29680</v>
      </c>
      <c r="E5" s="172"/>
      <c r="F5" s="172"/>
      <c r="G5" s="172"/>
      <c r="H5" s="172"/>
      <c r="I5" s="172" t="n">
        <f aca="false">9680+15000</f>
        <v>24680</v>
      </c>
      <c r="J5" s="172"/>
      <c r="K5" s="172"/>
      <c r="L5" s="172" t="n">
        <v>5000</v>
      </c>
      <c r="M5" s="172"/>
      <c r="N5" s="172"/>
      <c r="O5" s="172"/>
      <c r="P5" s="172"/>
      <c r="Q5" s="172"/>
    </row>
    <row r="6" customFormat="false" ht="24.95" hidden="false" customHeight="true" outlineLevel="0" collapsed="false">
      <c r="A6" s="103"/>
      <c r="B6" s="103"/>
      <c r="C6" s="156" t="n">
        <v>85415</v>
      </c>
      <c r="D6" s="125" t="n">
        <f aca="false">SUM(E6:Q6)</f>
        <v>15268</v>
      </c>
      <c r="E6" s="173"/>
      <c r="F6" s="173"/>
      <c r="G6" s="174" t="n">
        <v>14948</v>
      </c>
      <c r="H6" s="174" t="n">
        <v>320</v>
      </c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24.95" hidden="false" customHeight="true" outlineLevel="0" collapsed="false">
      <c r="A7" s="103"/>
      <c r="B7" s="103"/>
      <c r="C7" s="156" t="s">
        <v>117</v>
      </c>
      <c r="D7" s="125" t="n">
        <f aca="false">SUM(D5:D6)</f>
        <v>44948</v>
      </c>
      <c r="E7" s="125" t="n">
        <f aca="false">SUM(E5:E6)</f>
        <v>0</v>
      </c>
      <c r="F7" s="125" t="n">
        <f aca="false">SUM(F5:F6)</f>
        <v>0</v>
      </c>
      <c r="G7" s="125" t="n">
        <f aca="false">SUM(G5:G6)</f>
        <v>14948</v>
      </c>
      <c r="H7" s="125" t="n">
        <f aca="false">SUM(H5:H6)</f>
        <v>320</v>
      </c>
      <c r="I7" s="125" t="n">
        <f aca="false">SUM(I5:I6)</f>
        <v>24680</v>
      </c>
      <c r="J7" s="125" t="n">
        <f aca="false">SUM(J5:J6)</f>
        <v>0</v>
      </c>
      <c r="K7" s="125" t="n">
        <f aca="false">SUM(K5:K6)</f>
        <v>0</v>
      </c>
      <c r="L7" s="125" t="n">
        <f aca="false">SUM(L5:L6)</f>
        <v>5000</v>
      </c>
      <c r="M7" s="125" t="n">
        <f aca="false">SUM(M5:M6)</f>
        <v>0</v>
      </c>
      <c r="N7" s="125"/>
      <c r="O7" s="125" t="n">
        <f aca="false">SUM(O5:O6)</f>
        <v>0</v>
      </c>
      <c r="P7" s="125" t="n">
        <f aca="false">SUM(P5:P6)</f>
        <v>0</v>
      </c>
      <c r="Q7" s="125" t="n">
        <f aca="false">SUM(Q5:Q6)</f>
        <v>0</v>
      </c>
    </row>
    <row r="8" customFormat="false" ht="38.25" hidden="false" customHeight="true" outlineLevel="0" collapsed="false">
      <c r="A8" s="103" t="s">
        <v>145</v>
      </c>
      <c r="B8" s="103"/>
      <c r="C8" s="156" t="n">
        <v>85415</v>
      </c>
      <c r="D8" s="125" t="n">
        <f aca="false">SUM(E8:Q8)</f>
        <v>11464</v>
      </c>
      <c r="E8" s="133"/>
      <c r="F8" s="133"/>
      <c r="G8" s="134" t="n">
        <v>10504</v>
      </c>
      <c r="H8" s="134" t="n">
        <v>960</v>
      </c>
      <c r="I8" s="133"/>
      <c r="J8" s="133"/>
      <c r="K8" s="133"/>
      <c r="L8" s="134"/>
      <c r="M8" s="133"/>
      <c r="N8" s="133"/>
      <c r="O8" s="133"/>
      <c r="P8" s="133"/>
      <c r="Q8" s="133"/>
    </row>
    <row r="9" customFormat="false" ht="24.95" hidden="false" customHeight="true" outlineLevel="0" collapsed="false">
      <c r="A9" s="103" t="s">
        <v>104</v>
      </c>
      <c r="B9" s="103"/>
      <c r="C9" s="156" t="n">
        <v>80101</v>
      </c>
      <c r="D9" s="125" t="n">
        <f aca="false">SUM(E9:Q9)</f>
        <v>5000</v>
      </c>
      <c r="E9" s="133"/>
      <c r="F9" s="133"/>
      <c r="G9" s="134"/>
      <c r="H9" s="134"/>
      <c r="I9" s="133"/>
      <c r="J9" s="133"/>
      <c r="K9" s="133"/>
      <c r="L9" s="134"/>
      <c r="M9" s="133"/>
      <c r="N9" s="133"/>
      <c r="O9" s="134" t="n">
        <v>5000</v>
      </c>
      <c r="P9" s="133"/>
      <c r="Q9" s="133"/>
    </row>
    <row r="10" customFormat="false" ht="24.95" hidden="false" customHeight="true" outlineLevel="0" collapsed="false">
      <c r="A10" s="103"/>
      <c r="B10" s="103"/>
      <c r="C10" s="156" t="n">
        <v>85415</v>
      </c>
      <c r="D10" s="125" t="n">
        <f aca="false">SUM(E10:Q10)</f>
        <v>3636</v>
      </c>
      <c r="E10" s="174"/>
      <c r="F10" s="174"/>
      <c r="G10" s="174" t="n">
        <v>3636</v>
      </c>
      <c r="H10" s="174"/>
      <c r="I10" s="174"/>
      <c r="J10" s="174"/>
      <c r="K10" s="174"/>
      <c r="L10" s="174"/>
      <c r="M10" s="174"/>
      <c r="N10" s="174"/>
      <c r="O10" s="174"/>
      <c r="P10" s="174"/>
      <c r="Q10" s="174"/>
    </row>
    <row r="11" customFormat="false" ht="24.95" hidden="false" customHeight="true" outlineLevel="0" collapsed="false">
      <c r="A11" s="103"/>
      <c r="B11" s="103"/>
      <c r="C11" s="156" t="s">
        <v>117</v>
      </c>
      <c r="D11" s="125" t="n">
        <f aca="false">SUM(D9:D10)</f>
        <v>8636</v>
      </c>
      <c r="E11" s="125" t="n">
        <f aca="false">SUM(E9:E10)</f>
        <v>0</v>
      </c>
      <c r="F11" s="125" t="n">
        <f aca="false">SUM(F9:F10)</f>
        <v>0</v>
      </c>
      <c r="G11" s="125" t="n">
        <f aca="false">SUM(G9:G10)</f>
        <v>3636</v>
      </c>
      <c r="H11" s="125" t="n">
        <f aca="false">SUM(H9:H10)</f>
        <v>0</v>
      </c>
      <c r="I11" s="125" t="n">
        <f aca="false">SUM(I9:I10)</f>
        <v>0</v>
      </c>
      <c r="J11" s="125" t="n">
        <f aca="false">SUM(J9:J10)</f>
        <v>0</v>
      </c>
      <c r="K11" s="125" t="n">
        <f aca="false">SUM(K9:K10)</f>
        <v>0</v>
      </c>
      <c r="L11" s="125" t="n">
        <f aca="false">SUM(L9:L10)</f>
        <v>0</v>
      </c>
      <c r="M11" s="125" t="n">
        <f aca="false">SUM(M9:M10)</f>
        <v>0</v>
      </c>
      <c r="N11" s="125"/>
      <c r="O11" s="125" t="n">
        <f aca="false">SUM(O9:O10)</f>
        <v>5000</v>
      </c>
      <c r="P11" s="125" t="n">
        <f aca="false">SUM(P9:P10)</f>
        <v>0</v>
      </c>
      <c r="Q11" s="125" t="n">
        <f aca="false">SUM(Q9:Q10)</f>
        <v>0</v>
      </c>
    </row>
    <row r="12" customFormat="false" ht="24.95" hidden="false" customHeight="true" outlineLevel="0" collapsed="false">
      <c r="A12" s="103" t="s">
        <v>105</v>
      </c>
      <c r="B12" s="103"/>
      <c r="C12" s="156" t="n">
        <v>80101</v>
      </c>
      <c r="D12" s="125" t="n">
        <f aca="false">SUM(E12:Q12)</f>
        <v>10430</v>
      </c>
      <c r="E12" s="133"/>
      <c r="F12" s="133"/>
      <c r="G12" s="133"/>
      <c r="H12" s="133"/>
      <c r="I12" s="133"/>
      <c r="J12" s="133"/>
      <c r="K12" s="133"/>
      <c r="L12" s="134" t="n">
        <f aca="false">7430+3000</f>
        <v>10430</v>
      </c>
      <c r="M12" s="133"/>
      <c r="N12" s="133"/>
      <c r="O12" s="133"/>
      <c r="P12" s="133"/>
      <c r="Q12" s="133"/>
    </row>
    <row r="13" customFormat="false" ht="24.95" hidden="false" customHeight="true" outlineLevel="0" collapsed="false">
      <c r="A13" s="103"/>
      <c r="B13" s="103"/>
      <c r="C13" s="156" t="n">
        <v>85415</v>
      </c>
      <c r="D13" s="125" t="n">
        <f aca="false">SUM(E13:Q13)</f>
        <v>13720</v>
      </c>
      <c r="E13" s="174"/>
      <c r="F13" s="174"/>
      <c r="G13" s="174" t="n">
        <v>12120</v>
      </c>
      <c r="H13" s="174" t="n">
        <v>1600</v>
      </c>
      <c r="I13" s="174"/>
      <c r="J13" s="174"/>
      <c r="K13" s="174"/>
      <c r="L13" s="174"/>
      <c r="M13" s="174"/>
      <c r="N13" s="174"/>
      <c r="O13" s="174"/>
      <c r="P13" s="174"/>
      <c r="Q13" s="174"/>
    </row>
    <row r="14" customFormat="false" ht="24.95" hidden="false" customHeight="true" outlineLevel="0" collapsed="false">
      <c r="A14" s="103"/>
      <c r="B14" s="103"/>
      <c r="C14" s="156" t="s">
        <v>117</v>
      </c>
      <c r="D14" s="125" t="n">
        <f aca="false">SUM(D12:D13)</f>
        <v>24150</v>
      </c>
      <c r="E14" s="125" t="n">
        <f aca="false">SUM(E12:E13)</f>
        <v>0</v>
      </c>
      <c r="F14" s="125" t="n">
        <f aca="false">SUM(F12:F13)</f>
        <v>0</v>
      </c>
      <c r="G14" s="125" t="n">
        <f aca="false">SUM(G12:G13)</f>
        <v>12120</v>
      </c>
      <c r="H14" s="125" t="n">
        <f aca="false">SUM(H12:H13)</f>
        <v>1600</v>
      </c>
      <c r="I14" s="125" t="n">
        <f aca="false">SUM(I12:I13)</f>
        <v>0</v>
      </c>
      <c r="J14" s="125" t="n">
        <f aca="false">SUM(J12:J13)</f>
        <v>0</v>
      </c>
      <c r="K14" s="125" t="n">
        <f aca="false">SUM(K12:K13)</f>
        <v>0</v>
      </c>
      <c r="L14" s="125" t="n">
        <f aca="false">SUM(L12:L13)</f>
        <v>10430</v>
      </c>
      <c r="M14" s="125" t="n">
        <f aca="false">SUM(M12:M13)</f>
        <v>0</v>
      </c>
      <c r="N14" s="125"/>
      <c r="O14" s="125" t="n">
        <f aca="false">SUM(O12:O13)</f>
        <v>0</v>
      </c>
      <c r="P14" s="125" t="n">
        <f aca="false">SUM(P12:P13)</f>
        <v>0</v>
      </c>
      <c r="Q14" s="125" t="n">
        <f aca="false">SUM(Q12:Q13)</f>
        <v>0</v>
      </c>
    </row>
    <row r="15" customFormat="false" ht="24.95" hidden="false" customHeight="true" outlineLevel="0" collapsed="false">
      <c r="A15" s="103" t="s">
        <v>106</v>
      </c>
      <c r="B15" s="103"/>
      <c r="C15" s="156" t="n">
        <v>80101</v>
      </c>
      <c r="D15" s="125" t="n">
        <f aca="false">SUM(E15:Q15)</f>
        <v>18000</v>
      </c>
      <c r="E15" s="133"/>
      <c r="F15" s="133"/>
      <c r="G15" s="133"/>
      <c r="H15" s="133"/>
      <c r="I15" s="134" t="n">
        <v>10000</v>
      </c>
      <c r="J15" s="133"/>
      <c r="K15" s="133"/>
      <c r="L15" s="134" t="n">
        <f aca="false">5000+3000</f>
        <v>8000</v>
      </c>
      <c r="M15" s="133"/>
      <c r="N15" s="133"/>
      <c r="O15" s="133"/>
      <c r="P15" s="133"/>
      <c r="Q15" s="133"/>
    </row>
    <row r="16" customFormat="false" ht="24.95" hidden="false" customHeight="true" outlineLevel="0" collapsed="false">
      <c r="A16" s="103"/>
      <c r="B16" s="103"/>
      <c r="C16" s="156" t="n">
        <v>85415</v>
      </c>
      <c r="D16" s="125" t="n">
        <f aca="false">SUM(E16:Q16)</f>
        <v>23248</v>
      </c>
      <c r="E16" s="174"/>
      <c r="F16" s="174"/>
      <c r="G16" s="174" t="n">
        <v>21008</v>
      </c>
      <c r="H16" s="174" t="n">
        <v>2240</v>
      </c>
      <c r="I16" s="174"/>
      <c r="J16" s="174"/>
      <c r="K16" s="174"/>
      <c r="L16" s="174"/>
      <c r="M16" s="174"/>
      <c r="N16" s="174"/>
      <c r="O16" s="174"/>
      <c r="P16" s="174"/>
      <c r="Q16" s="174"/>
    </row>
    <row r="17" customFormat="false" ht="24.95" hidden="false" customHeight="true" outlineLevel="0" collapsed="false">
      <c r="A17" s="103"/>
      <c r="B17" s="103"/>
      <c r="C17" s="156" t="s">
        <v>117</v>
      </c>
      <c r="D17" s="125" t="n">
        <f aca="false">SUM(D15:D16)</f>
        <v>41248</v>
      </c>
      <c r="E17" s="125" t="n">
        <f aca="false">SUM(E15:E16)</f>
        <v>0</v>
      </c>
      <c r="F17" s="125" t="n">
        <f aca="false">SUM(F15:F16)</f>
        <v>0</v>
      </c>
      <c r="G17" s="125" t="n">
        <f aca="false">SUM(G15:G16)</f>
        <v>21008</v>
      </c>
      <c r="H17" s="125" t="n">
        <f aca="false">SUM(H15:H16)</f>
        <v>2240</v>
      </c>
      <c r="I17" s="125" t="n">
        <f aca="false">SUM(I15:I16)</f>
        <v>10000</v>
      </c>
      <c r="J17" s="125" t="n">
        <f aca="false">SUM(J15:J16)</f>
        <v>0</v>
      </c>
      <c r="K17" s="125" t="n">
        <f aca="false">SUM(K15:K16)</f>
        <v>0</v>
      </c>
      <c r="L17" s="125" t="n">
        <f aca="false">SUM(L15:L16)</f>
        <v>8000</v>
      </c>
      <c r="M17" s="125" t="n">
        <f aca="false">SUM(M15:M16)</f>
        <v>0</v>
      </c>
      <c r="N17" s="125"/>
      <c r="O17" s="125" t="n">
        <f aca="false">SUM(O15:O16)</f>
        <v>0</v>
      </c>
      <c r="P17" s="125" t="n">
        <f aca="false">SUM(P15:P16)</f>
        <v>0</v>
      </c>
      <c r="Q17" s="125" t="n">
        <f aca="false">SUM(Q15:Q16)</f>
        <v>0</v>
      </c>
    </row>
    <row r="18" customFormat="false" ht="43.5" hidden="false" customHeight="true" outlineLevel="0" collapsed="false">
      <c r="A18" s="98" t="s">
        <v>146</v>
      </c>
      <c r="B18" s="98"/>
      <c r="C18" s="175" t="n">
        <v>85415</v>
      </c>
      <c r="D18" s="125" t="n">
        <f aca="false">SUM(E18:Q18)</f>
        <v>19780</v>
      </c>
      <c r="E18" s="174"/>
      <c r="F18" s="174"/>
      <c r="G18" s="174" t="n">
        <v>18180</v>
      </c>
      <c r="H18" s="174" t="n">
        <v>1600</v>
      </c>
      <c r="I18" s="174"/>
      <c r="J18" s="174"/>
      <c r="K18" s="174"/>
      <c r="L18" s="174"/>
      <c r="M18" s="174"/>
      <c r="N18" s="174"/>
      <c r="O18" s="174"/>
      <c r="P18" s="174"/>
      <c r="Q18" s="174"/>
    </row>
    <row r="19" customFormat="false" ht="24.95" hidden="false" customHeight="true" outlineLevel="0" collapsed="false">
      <c r="A19" s="103" t="s">
        <v>147</v>
      </c>
      <c r="B19" s="103"/>
      <c r="C19" s="175" t="n">
        <v>80101</v>
      </c>
      <c r="D19" s="125" t="n">
        <f aca="false">SUM(E19:Q19)</f>
        <v>27648</v>
      </c>
      <c r="E19" s="174"/>
      <c r="F19" s="174"/>
      <c r="G19" s="174"/>
      <c r="H19" s="174"/>
      <c r="I19" s="174" t="n">
        <v>3171</v>
      </c>
      <c r="J19" s="174" t="n">
        <v>489</v>
      </c>
      <c r="K19" s="174" t="n">
        <v>78</v>
      </c>
      <c r="L19" s="174" t="n">
        <f aca="false">13910+10000</f>
        <v>23910</v>
      </c>
      <c r="M19" s="174"/>
      <c r="N19" s="174"/>
      <c r="O19" s="174"/>
      <c r="P19" s="174"/>
      <c r="Q19" s="174"/>
    </row>
    <row r="20" customFormat="false" ht="24.95" hidden="false" customHeight="true" outlineLevel="0" collapsed="false">
      <c r="A20" s="103"/>
      <c r="B20" s="103"/>
      <c r="C20" s="175" t="n">
        <v>85415</v>
      </c>
      <c r="D20" s="125" t="n">
        <f aca="false">SUM(E20:Q20)</f>
        <v>18700.43</v>
      </c>
      <c r="E20" s="174"/>
      <c r="F20" s="174"/>
      <c r="G20" s="176" t="n">
        <v>18060.43</v>
      </c>
      <c r="H20" s="176" t="n">
        <v>640</v>
      </c>
      <c r="I20" s="174"/>
      <c r="J20" s="174"/>
      <c r="K20" s="174"/>
      <c r="L20" s="174"/>
      <c r="M20" s="174"/>
      <c r="N20" s="174"/>
      <c r="O20" s="174"/>
      <c r="P20" s="174"/>
      <c r="Q20" s="174"/>
    </row>
    <row r="21" customFormat="false" ht="24.95" hidden="false" customHeight="true" outlineLevel="0" collapsed="false">
      <c r="A21" s="103"/>
      <c r="B21" s="103"/>
      <c r="C21" s="156" t="s">
        <v>117</v>
      </c>
      <c r="D21" s="125" t="n">
        <f aca="false">SUM(D19:D20)</f>
        <v>46348.43</v>
      </c>
      <c r="E21" s="125" t="n">
        <f aca="false">SUM(E19:E20)</f>
        <v>0</v>
      </c>
      <c r="F21" s="125" t="n">
        <f aca="false">SUM(F19:F20)</f>
        <v>0</v>
      </c>
      <c r="G21" s="125" t="n">
        <f aca="false">SUM(G19:G20)</f>
        <v>18060.43</v>
      </c>
      <c r="H21" s="125" t="n">
        <f aca="false">SUM(H19:H20)</f>
        <v>640</v>
      </c>
      <c r="I21" s="125" t="n">
        <f aca="false">SUM(I19:I20)</f>
        <v>3171</v>
      </c>
      <c r="J21" s="125" t="n">
        <f aca="false">SUM(J19:J20)</f>
        <v>489</v>
      </c>
      <c r="K21" s="125" t="n">
        <f aca="false">SUM(K19:K20)</f>
        <v>78</v>
      </c>
      <c r="L21" s="125" t="n">
        <f aca="false">SUM(L19:L20)</f>
        <v>23910</v>
      </c>
      <c r="M21" s="125" t="n">
        <f aca="false">SUM(M19:M20)</f>
        <v>0</v>
      </c>
      <c r="N21" s="125"/>
      <c r="O21" s="125" t="n">
        <f aca="false">SUM(O19:O20)</f>
        <v>0</v>
      </c>
      <c r="P21" s="125" t="n">
        <f aca="false">SUM(P19:P20)</f>
        <v>0</v>
      </c>
      <c r="Q21" s="125" t="n">
        <f aca="false">SUM(Q19:Q20)</f>
        <v>0</v>
      </c>
      <c r="R21" s="120" t="n">
        <v>7</v>
      </c>
    </row>
    <row r="22" customFormat="false" ht="24.95" hidden="false" customHeight="true" outlineLevel="0" collapsed="false">
      <c r="A22" s="103" t="s">
        <v>148</v>
      </c>
      <c r="B22" s="103"/>
      <c r="C22" s="156" t="n">
        <v>80101</v>
      </c>
      <c r="D22" s="125" t="n">
        <f aca="false">SUM(E22:Q22)</f>
        <v>32549</v>
      </c>
      <c r="E22" s="133"/>
      <c r="F22" s="133"/>
      <c r="G22" s="133"/>
      <c r="H22" s="133"/>
      <c r="I22" s="134" t="n">
        <v>15000</v>
      </c>
      <c r="J22" s="133"/>
      <c r="K22" s="133"/>
      <c r="L22" s="134" t="n">
        <v>6000</v>
      </c>
      <c r="M22" s="134"/>
      <c r="N22" s="134" t="n">
        <f aca="false">5000+3749</f>
        <v>8749</v>
      </c>
      <c r="O22" s="134" t="n">
        <v>2800</v>
      </c>
      <c r="P22" s="134"/>
      <c r="Q22" s="133"/>
    </row>
    <row r="23" customFormat="false" ht="24.95" hidden="false" customHeight="true" outlineLevel="0" collapsed="false">
      <c r="A23" s="103"/>
      <c r="B23" s="103"/>
      <c r="C23" s="156" t="n">
        <v>85415</v>
      </c>
      <c r="D23" s="125" t="n">
        <f aca="false">SUM(E23:Q23)</f>
        <v>10252</v>
      </c>
      <c r="E23" s="133"/>
      <c r="F23" s="133"/>
      <c r="G23" s="134" t="n">
        <v>9292</v>
      </c>
      <c r="H23" s="134" t="n">
        <v>960</v>
      </c>
      <c r="I23" s="133"/>
      <c r="J23" s="133"/>
      <c r="K23" s="133"/>
      <c r="L23" s="133"/>
      <c r="M23" s="133"/>
      <c r="N23" s="133"/>
      <c r="O23" s="133"/>
      <c r="P23" s="133"/>
      <c r="Q23" s="133"/>
    </row>
    <row r="24" customFormat="false" ht="24.95" hidden="false" customHeight="true" outlineLevel="0" collapsed="false">
      <c r="A24" s="103"/>
      <c r="B24" s="103"/>
      <c r="C24" s="156" t="s">
        <v>117</v>
      </c>
      <c r="D24" s="125" t="n">
        <f aca="false">SUM(D22:D23)</f>
        <v>42801</v>
      </c>
      <c r="E24" s="125" t="n">
        <f aca="false">SUM(E22:E23)</f>
        <v>0</v>
      </c>
      <c r="F24" s="125" t="n">
        <f aca="false">SUM(F22:F23)</f>
        <v>0</v>
      </c>
      <c r="G24" s="125" t="n">
        <f aca="false">SUM(G22:G23)</f>
        <v>9292</v>
      </c>
      <c r="H24" s="125" t="n">
        <f aca="false">SUM(H22:H23)</f>
        <v>960</v>
      </c>
      <c r="I24" s="125" t="n">
        <f aca="false">SUM(I22:I23)</f>
        <v>15000</v>
      </c>
      <c r="J24" s="125" t="n">
        <f aca="false">SUM(J22:J23)</f>
        <v>0</v>
      </c>
      <c r="K24" s="125" t="n">
        <f aca="false">SUM(K22:K23)</f>
        <v>0</v>
      </c>
      <c r="L24" s="125" t="n">
        <f aca="false">SUM(L22:L23)</f>
        <v>6000</v>
      </c>
      <c r="M24" s="125" t="n">
        <f aca="false">SUM(M22:M23)</f>
        <v>0</v>
      </c>
      <c r="N24" s="125" t="n">
        <f aca="false">SUM(N22:N23)</f>
        <v>8749</v>
      </c>
      <c r="O24" s="125" t="n">
        <f aca="false">SUM(O22:O23)</f>
        <v>2800</v>
      </c>
      <c r="P24" s="125" t="n">
        <f aca="false">SUM(P22:P23)</f>
        <v>0</v>
      </c>
      <c r="Q24" s="125" t="n">
        <f aca="false">SUM(Q22:Q23)</f>
        <v>0</v>
      </c>
    </row>
    <row r="25" customFormat="false" ht="24.95" hidden="false" customHeight="true" outlineLevel="0" collapsed="false">
      <c r="A25" s="103" t="s">
        <v>107</v>
      </c>
      <c r="B25" s="103"/>
      <c r="C25" s="156" t="n">
        <v>80101</v>
      </c>
      <c r="D25" s="125" t="n">
        <f aca="false">SUM(E25:Q25)</f>
        <v>10000</v>
      </c>
      <c r="E25" s="133"/>
      <c r="F25" s="133"/>
      <c r="G25" s="133"/>
      <c r="H25" s="133"/>
      <c r="I25" s="133"/>
      <c r="J25" s="133"/>
      <c r="K25" s="133"/>
      <c r="L25" s="134" t="n">
        <v>10000</v>
      </c>
      <c r="M25" s="133"/>
      <c r="N25" s="133"/>
      <c r="O25" s="133"/>
      <c r="P25" s="133"/>
      <c r="Q25" s="133"/>
    </row>
    <row r="26" customFormat="false" ht="24.95" hidden="false" customHeight="true" outlineLevel="0" collapsed="false">
      <c r="A26" s="103"/>
      <c r="B26" s="103"/>
      <c r="C26" s="156" t="n">
        <v>85401</v>
      </c>
      <c r="D26" s="125" t="n">
        <f aca="false">SUM(E26:Q26)</f>
        <v>150</v>
      </c>
      <c r="E26" s="133"/>
      <c r="F26" s="133"/>
      <c r="G26" s="134"/>
      <c r="H26" s="134"/>
      <c r="I26" s="133"/>
      <c r="J26" s="134" t="n">
        <v>100</v>
      </c>
      <c r="K26" s="134" t="n">
        <v>50</v>
      </c>
      <c r="L26" s="133"/>
      <c r="M26" s="133"/>
      <c r="N26" s="133"/>
      <c r="O26" s="133"/>
      <c r="P26" s="133"/>
      <c r="Q26" s="133"/>
    </row>
    <row r="27" customFormat="false" ht="24.95" hidden="false" customHeight="true" outlineLevel="0" collapsed="false">
      <c r="A27" s="103"/>
      <c r="B27" s="103"/>
      <c r="C27" s="175" t="n">
        <v>85415</v>
      </c>
      <c r="D27" s="125" t="n">
        <f aca="false">SUM(E27:Q27)</f>
        <v>24308</v>
      </c>
      <c r="E27" s="174"/>
      <c r="F27" s="174"/>
      <c r="G27" s="174" t="n">
        <v>23028</v>
      </c>
      <c r="H27" s="174" t="n">
        <v>1280</v>
      </c>
      <c r="I27" s="174"/>
      <c r="J27" s="174"/>
      <c r="K27" s="174"/>
      <c r="L27" s="174"/>
      <c r="M27" s="174"/>
      <c r="N27" s="174"/>
      <c r="O27" s="174"/>
      <c r="P27" s="174"/>
      <c r="Q27" s="174"/>
    </row>
    <row r="28" customFormat="false" ht="24.95" hidden="false" customHeight="true" outlineLevel="0" collapsed="false">
      <c r="A28" s="103"/>
      <c r="B28" s="103"/>
      <c r="C28" s="156" t="s">
        <v>117</v>
      </c>
      <c r="D28" s="125" t="n">
        <f aca="false">SUM(D25:D27)</f>
        <v>34458</v>
      </c>
      <c r="E28" s="125" t="n">
        <f aca="false">SUM(E25:E27)</f>
        <v>0</v>
      </c>
      <c r="F28" s="125" t="n">
        <f aca="false">SUM(F25:F27)</f>
        <v>0</v>
      </c>
      <c r="G28" s="125" t="n">
        <f aca="false">SUM(G25:G27)</f>
        <v>23028</v>
      </c>
      <c r="H28" s="125" t="n">
        <f aca="false">SUM(H25:H27)</f>
        <v>1280</v>
      </c>
      <c r="I28" s="125" t="n">
        <f aca="false">SUM(I25:I27)</f>
        <v>0</v>
      </c>
      <c r="J28" s="125" t="n">
        <f aca="false">SUM(J25:J27)</f>
        <v>100</v>
      </c>
      <c r="K28" s="125" t="n">
        <f aca="false">SUM(K25:K27)</f>
        <v>50</v>
      </c>
      <c r="L28" s="125" t="n">
        <f aca="false">SUM(L25:L27)</f>
        <v>10000</v>
      </c>
      <c r="M28" s="125" t="n">
        <f aca="false">SUM(M25:M27)</f>
        <v>0</v>
      </c>
      <c r="N28" s="125"/>
      <c r="O28" s="125" t="n">
        <f aca="false">SUM(O25:O27)</f>
        <v>0</v>
      </c>
      <c r="P28" s="125" t="n">
        <f aca="false">SUM(P25:P27)</f>
        <v>0</v>
      </c>
      <c r="Q28" s="125" t="n">
        <f aca="false">SUM(Q25:Q27)</f>
        <v>0</v>
      </c>
    </row>
    <row r="29" customFormat="false" ht="24.95" hidden="false" customHeight="true" outlineLevel="0" collapsed="false">
      <c r="A29" s="103" t="s">
        <v>149</v>
      </c>
      <c r="B29" s="103"/>
      <c r="C29" s="177" t="n">
        <v>85401</v>
      </c>
      <c r="D29" s="125" t="n">
        <f aca="false">SUM(E29:Q29)</f>
        <v>1726</v>
      </c>
      <c r="E29" s="174"/>
      <c r="F29" s="174"/>
      <c r="G29" s="174"/>
      <c r="H29" s="174"/>
      <c r="I29" s="174" t="n">
        <v>1376</v>
      </c>
      <c r="J29" s="174" t="n">
        <v>350</v>
      </c>
      <c r="K29" s="174"/>
      <c r="L29" s="174"/>
      <c r="M29" s="174"/>
      <c r="N29" s="174"/>
      <c r="O29" s="174"/>
      <c r="P29" s="174"/>
      <c r="Q29" s="174"/>
    </row>
    <row r="30" customFormat="false" ht="24.95" hidden="false" customHeight="true" outlineLevel="0" collapsed="false">
      <c r="A30" s="103"/>
      <c r="B30" s="103"/>
      <c r="C30" s="177" t="n">
        <v>85415</v>
      </c>
      <c r="D30" s="125" t="n">
        <f aca="false">SUM(E30:Q30)</f>
        <v>10504</v>
      </c>
      <c r="E30" s="174"/>
      <c r="F30" s="174"/>
      <c r="G30" s="174" t="n">
        <v>10504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</row>
    <row r="31" customFormat="false" ht="24.95" hidden="false" customHeight="true" outlineLevel="0" collapsed="false">
      <c r="A31" s="103"/>
      <c r="B31" s="103"/>
      <c r="C31" s="156" t="s">
        <v>117</v>
      </c>
      <c r="D31" s="125" t="n">
        <f aca="false">SUM(D29:D30)</f>
        <v>12230</v>
      </c>
      <c r="E31" s="125" t="n">
        <f aca="false">SUM(E29:E30)</f>
        <v>0</v>
      </c>
      <c r="F31" s="125" t="n">
        <f aca="false">SUM(F29:F30)</f>
        <v>0</v>
      </c>
      <c r="G31" s="125" t="n">
        <f aca="false">SUM(G29:G30)</f>
        <v>10504</v>
      </c>
      <c r="H31" s="125" t="n">
        <f aca="false">SUM(H29:H30)</f>
        <v>0</v>
      </c>
      <c r="I31" s="125" t="n">
        <f aca="false">SUM(I29:I30)</f>
        <v>1376</v>
      </c>
      <c r="J31" s="125" t="n">
        <f aca="false">SUM(J29:J30)</f>
        <v>350</v>
      </c>
      <c r="K31" s="125" t="n">
        <f aca="false">SUM(K29:K30)</f>
        <v>0</v>
      </c>
      <c r="L31" s="125" t="n">
        <f aca="false">SUM(L29:L30)</f>
        <v>0</v>
      </c>
      <c r="M31" s="125" t="n">
        <f aca="false">SUM(M29:M30)</f>
        <v>0</v>
      </c>
      <c r="N31" s="125"/>
      <c r="O31" s="125" t="n">
        <f aca="false">SUM(O29:O30)</f>
        <v>0</v>
      </c>
      <c r="P31" s="125" t="n">
        <f aca="false">SUM(P29:P30)</f>
        <v>0</v>
      </c>
      <c r="Q31" s="125" t="n">
        <f aca="false">SUM(Q29:Q30)</f>
        <v>0</v>
      </c>
    </row>
    <row r="32" customFormat="false" ht="24.95" hidden="false" customHeight="true" outlineLevel="0" collapsed="false">
      <c r="A32" s="103" t="s">
        <v>150</v>
      </c>
      <c r="B32" s="103"/>
      <c r="C32" s="178" t="n">
        <v>80110</v>
      </c>
      <c r="D32" s="125" t="n">
        <f aca="false">SUM(E32:Q32)</f>
        <v>14398</v>
      </c>
      <c r="E32" s="174"/>
      <c r="F32" s="174"/>
      <c r="G32" s="174"/>
      <c r="H32" s="174"/>
      <c r="I32" s="174" t="n">
        <v>1902</v>
      </c>
      <c r="J32" s="174" t="n">
        <v>294</v>
      </c>
      <c r="K32" s="174" t="n">
        <v>47</v>
      </c>
      <c r="L32" s="174" t="n">
        <f aca="false">6955+5200</f>
        <v>12155</v>
      </c>
      <c r="M32" s="174"/>
      <c r="N32" s="174"/>
      <c r="O32" s="174"/>
      <c r="P32" s="174"/>
      <c r="Q32" s="174"/>
    </row>
    <row r="33" customFormat="false" ht="24.95" hidden="false" customHeight="true" outlineLevel="0" collapsed="false">
      <c r="A33" s="103"/>
      <c r="B33" s="103"/>
      <c r="C33" s="178" t="n">
        <v>85415</v>
      </c>
      <c r="D33" s="125" t="n">
        <f aca="false">SUM(E33:Q33)</f>
        <v>13568</v>
      </c>
      <c r="E33" s="174"/>
      <c r="F33" s="174"/>
      <c r="G33" s="174" t="n">
        <v>12928</v>
      </c>
      <c r="H33" s="174" t="n">
        <v>640</v>
      </c>
      <c r="I33" s="174"/>
      <c r="J33" s="174"/>
      <c r="K33" s="174"/>
      <c r="L33" s="174"/>
      <c r="M33" s="174"/>
      <c r="N33" s="174"/>
      <c r="O33" s="174"/>
      <c r="P33" s="174"/>
      <c r="Q33" s="174"/>
    </row>
    <row r="34" customFormat="false" ht="24.95" hidden="false" customHeight="true" outlineLevel="0" collapsed="false">
      <c r="A34" s="103"/>
      <c r="B34" s="103"/>
      <c r="C34" s="156" t="s">
        <v>117</v>
      </c>
      <c r="D34" s="125" t="n">
        <f aca="false">SUM(E34:Q34)</f>
        <v>27966</v>
      </c>
      <c r="E34" s="125" t="n">
        <f aca="false">SUM(E32:E33)</f>
        <v>0</v>
      </c>
      <c r="F34" s="125" t="n">
        <f aca="false">SUM(F32:F33)</f>
        <v>0</v>
      </c>
      <c r="G34" s="125" t="n">
        <f aca="false">SUM(G32:G33)</f>
        <v>12928</v>
      </c>
      <c r="H34" s="125" t="n">
        <f aca="false">SUM(H32:H33)</f>
        <v>640</v>
      </c>
      <c r="I34" s="125" t="n">
        <f aca="false">SUM(I32:I33)</f>
        <v>1902</v>
      </c>
      <c r="J34" s="125" t="n">
        <f aca="false">SUM(J32:J33)</f>
        <v>294</v>
      </c>
      <c r="K34" s="125" t="n">
        <f aca="false">SUM(K32:K33)</f>
        <v>47</v>
      </c>
      <c r="L34" s="125" t="n">
        <f aca="false">SUM(L32:L33)</f>
        <v>12155</v>
      </c>
      <c r="M34" s="125" t="n">
        <f aca="false">SUM(M32:M33)</f>
        <v>0</v>
      </c>
      <c r="N34" s="125"/>
      <c r="O34" s="125" t="n">
        <f aca="false">SUM(O32:O33)</f>
        <v>0</v>
      </c>
      <c r="P34" s="125" t="n">
        <f aca="false">SUM(P32:P33)</f>
        <v>0</v>
      </c>
      <c r="Q34" s="125" t="n">
        <f aca="false">SUM(Q32:Q33)</f>
        <v>0</v>
      </c>
    </row>
    <row r="35" customFormat="false" ht="37.5" hidden="false" customHeight="true" outlineLevel="0" collapsed="false">
      <c r="A35" s="98" t="s">
        <v>108</v>
      </c>
      <c r="B35" s="98"/>
      <c r="C35" s="175" t="n">
        <v>85415</v>
      </c>
      <c r="D35" s="125" t="n">
        <f aca="false">SUM(E35:Q35)</f>
        <v>21076</v>
      </c>
      <c r="E35" s="133"/>
      <c r="F35" s="133"/>
      <c r="G35" s="134" t="n">
        <v>19796</v>
      </c>
      <c r="H35" s="134" t="n">
        <v>1280</v>
      </c>
      <c r="I35" s="134"/>
      <c r="J35" s="133"/>
      <c r="K35" s="133"/>
      <c r="L35" s="174"/>
      <c r="M35" s="174"/>
      <c r="N35" s="174"/>
      <c r="O35" s="174"/>
      <c r="P35" s="174"/>
      <c r="Q35" s="174"/>
    </row>
    <row r="36" customFormat="false" ht="21.95" hidden="false" customHeight="true" outlineLevel="0" collapsed="false">
      <c r="A36" s="103" t="s">
        <v>109</v>
      </c>
      <c r="B36" s="103"/>
      <c r="C36" s="175" t="n">
        <v>80110</v>
      </c>
      <c r="D36" s="125" t="n">
        <f aca="false">SUM(E36:Q36)</f>
        <v>12540</v>
      </c>
      <c r="E36" s="133"/>
      <c r="F36" s="133"/>
      <c r="G36" s="133"/>
      <c r="H36" s="133"/>
      <c r="I36" s="134" t="n">
        <v>2378</v>
      </c>
      <c r="J36" s="134" t="n">
        <v>367</v>
      </c>
      <c r="K36" s="134" t="n">
        <v>58</v>
      </c>
      <c r="L36" s="174" t="n">
        <v>9737</v>
      </c>
      <c r="M36" s="174"/>
      <c r="N36" s="174"/>
      <c r="O36" s="174"/>
      <c r="P36" s="174"/>
      <c r="Q36" s="179"/>
    </row>
    <row r="37" customFormat="false" ht="21.95" hidden="false" customHeight="true" outlineLevel="0" collapsed="false">
      <c r="A37" s="103"/>
      <c r="B37" s="103"/>
      <c r="C37" s="177" t="n">
        <v>85415</v>
      </c>
      <c r="D37" s="125" t="n">
        <f aca="false">SUM(E37:Q37)</f>
        <v>18164</v>
      </c>
      <c r="E37" s="133"/>
      <c r="F37" s="133"/>
      <c r="G37" s="134" t="n">
        <v>16564</v>
      </c>
      <c r="H37" s="134" t="n">
        <v>1600</v>
      </c>
      <c r="I37" s="134"/>
      <c r="J37" s="134"/>
      <c r="K37" s="134"/>
      <c r="L37" s="174"/>
      <c r="M37" s="174"/>
      <c r="N37" s="174"/>
      <c r="O37" s="174"/>
      <c r="P37" s="174"/>
      <c r="Q37" s="179"/>
    </row>
    <row r="38" customFormat="false" ht="24.95" hidden="false" customHeight="true" outlineLevel="0" collapsed="false">
      <c r="A38" s="103"/>
      <c r="B38" s="103"/>
      <c r="C38" s="156" t="s">
        <v>117</v>
      </c>
      <c r="D38" s="125" t="n">
        <f aca="false">SUM(D36:D37)</f>
        <v>30704</v>
      </c>
      <c r="E38" s="125" t="n">
        <f aca="false">SUM(E36:E37)</f>
        <v>0</v>
      </c>
      <c r="F38" s="125" t="n">
        <f aca="false">SUM(F36:F37)</f>
        <v>0</v>
      </c>
      <c r="G38" s="125" t="n">
        <f aca="false">SUM(G36:G37)</f>
        <v>16564</v>
      </c>
      <c r="H38" s="125" t="n">
        <f aca="false">SUM(H36:H37)</f>
        <v>1600</v>
      </c>
      <c r="I38" s="125" t="n">
        <f aca="false">SUM(I36:I37)</f>
        <v>2378</v>
      </c>
      <c r="J38" s="125" t="n">
        <f aca="false">SUM(J36:J37)</f>
        <v>367</v>
      </c>
      <c r="K38" s="125" t="n">
        <f aca="false">SUM(K36:K37)</f>
        <v>58</v>
      </c>
      <c r="L38" s="125" t="n">
        <f aca="false">SUM(L36:L37)</f>
        <v>9737</v>
      </c>
      <c r="M38" s="125" t="n">
        <f aca="false">SUM(M36:M37)</f>
        <v>0</v>
      </c>
      <c r="N38" s="125"/>
      <c r="O38" s="125" t="n">
        <f aca="false">SUM(O36:O37)</f>
        <v>0</v>
      </c>
      <c r="P38" s="125" t="n">
        <f aca="false">SUM(P36:P37)</f>
        <v>0</v>
      </c>
      <c r="Q38" s="125" t="n">
        <f aca="false">SUM(Q36:Q37)</f>
        <v>0</v>
      </c>
    </row>
    <row r="39" customFormat="false" ht="21.95" hidden="false" customHeight="true" outlineLevel="0" collapsed="false">
      <c r="A39" s="103" t="s">
        <v>110</v>
      </c>
      <c r="B39" s="103"/>
      <c r="C39" s="177" t="n">
        <v>80110</v>
      </c>
      <c r="D39" s="125" t="n">
        <f aca="false">SUM(E39:Q39)</f>
        <v>8124</v>
      </c>
      <c r="E39" s="133"/>
      <c r="F39" s="133"/>
      <c r="G39" s="133"/>
      <c r="H39" s="133"/>
      <c r="I39" s="134" t="n">
        <v>124</v>
      </c>
      <c r="J39" s="133"/>
      <c r="K39" s="133"/>
      <c r="L39" s="174" t="n">
        <v>6000</v>
      </c>
      <c r="M39" s="174"/>
      <c r="N39" s="174"/>
      <c r="O39" s="174" t="n">
        <v>2000</v>
      </c>
      <c r="P39" s="174"/>
      <c r="Q39" s="179"/>
    </row>
    <row r="40" customFormat="false" ht="21.95" hidden="false" customHeight="true" outlineLevel="0" collapsed="false">
      <c r="A40" s="103"/>
      <c r="B40" s="103"/>
      <c r="C40" s="177" t="n">
        <v>85415</v>
      </c>
      <c r="D40" s="125" t="n">
        <f aca="false">SUM(E40:Q40)</f>
        <v>10016</v>
      </c>
      <c r="E40" s="133"/>
      <c r="F40" s="133"/>
      <c r="G40" s="134" t="n">
        <v>9696</v>
      </c>
      <c r="H40" s="134" t="n">
        <v>320</v>
      </c>
      <c r="I40" s="134"/>
      <c r="J40" s="134"/>
      <c r="K40" s="134"/>
      <c r="L40" s="174"/>
      <c r="M40" s="174"/>
      <c r="N40" s="174"/>
      <c r="O40" s="174"/>
      <c r="P40" s="174"/>
      <c r="Q40" s="179"/>
    </row>
    <row r="41" customFormat="false" ht="24.95" hidden="false" customHeight="true" outlineLevel="0" collapsed="false">
      <c r="A41" s="103"/>
      <c r="B41" s="103"/>
      <c r="C41" s="156" t="s">
        <v>117</v>
      </c>
      <c r="D41" s="125" t="n">
        <f aca="false">SUM(D39:D40)</f>
        <v>18140</v>
      </c>
      <c r="E41" s="125" t="n">
        <f aca="false">SUM(E39:E40)</f>
        <v>0</v>
      </c>
      <c r="F41" s="125" t="n">
        <f aca="false">SUM(F39:F40)</f>
        <v>0</v>
      </c>
      <c r="G41" s="125" t="n">
        <f aca="false">SUM(G39:G40)</f>
        <v>9696</v>
      </c>
      <c r="H41" s="125" t="n">
        <f aca="false">SUM(H39:H40)</f>
        <v>320</v>
      </c>
      <c r="I41" s="125" t="n">
        <f aca="false">SUM(I39:I40)</f>
        <v>124</v>
      </c>
      <c r="J41" s="125" t="n">
        <f aca="false">SUM(J39:J40)</f>
        <v>0</v>
      </c>
      <c r="K41" s="125" t="n">
        <f aca="false">SUM(K39:K40)</f>
        <v>0</v>
      </c>
      <c r="L41" s="125" t="n">
        <f aca="false">SUM(L39:L40)</f>
        <v>6000</v>
      </c>
      <c r="M41" s="125" t="n">
        <f aca="false">SUM(M39:M40)</f>
        <v>0</v>
      </c>
      <c r="N41" s="125"/>
      <c r="O41" s="125" t="n">
        <f aca="false">SUM(O39:O40)</f>
        <v>2000</v>
      </c>
      <c r="P41" s="125" t="n">
        <f aca="false">SUM(P39:P40)</f>
        <v>0</v>
      </c>
      <c r="Q41" s="125" t="n">
        <f aca="false">SUM(Q39:Q40)</f>
        <v>0</v>
      </c>
    </row>
    <row r="42" customFormat="false" ht="45.75" hidden="false" customHeight="true" outlineLevel="0" collapsed="false">
      <c r="A42" s="103" t="s">
        <v>151</v>
      </c>
      <c r="B42" s="103"/>
      <c r="C42" s="178" t="n">
        <v>92605</v>
      </c>
      <c r="D42" s="125" t="n">
        <f aca="false">SUM(E42:Q42)</f>
        <v>25000</v>
      </c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 t="n">
        <v>25000</v>
      </c>
      <c r="Q42" s="133"/>
    </row>
    <row r="43" customFormat="false" ht="30" hidden="false" customHeight="true" outlineLevel="0" collapsed="false">
      <c r="A43" s="98" t="s">
        <v>152</v>
      </c>
      <c r="B43" s="98"/>
      <c r="C43" s="177" t="n">
        <v>80110</v>
      </c>
      <c r="D43" s="125" t="n">
        <f aca="false">SUM(E43:Q43)</f>
        <v>14000</v>
      </c>
      <c r="E43" s="133"/>
      <c r="F43" s="133"/>
      <c r="G43" s="133"/>
      <c r="H43" s="133"/>
      <c r="I43" s="134" t="n">
        <f aca="false">6000+5000</f>
        <v>11000</v>
      </c>
      <c r="J43" s="134" t="n">
        <v>3000</v>
      </c>
      <c r="K43" s="133"/>
      <c r="L43" s="174"/>
      <c r="M43" s="174"/>
      <c r="N43" s="174"/>
      <c r="O43" s="174"/>
      <c r="P43" s="174"/>
      <c r="Q43" s="179"/>
    </row>
    <row r="44" customFormat="false" ht="30.75" hidden="false" customHeight="true" outlineLevel="0" collapsed="false">
      <c r="A44" s="98"/>
      <c r="B44" s="98"/>
      <c r="C44" s="178" t="n">
        <v>80120</v>
      </c>
      <c r="D44" s="125" t="n">
        <f aca="false">SUM(E44:Q44)</f>
        <v>71462</v>
      </c>
      <c r="E44" s="133"/>
      <c r="F44" s="133"/>
      <c r="G44" s="133"/>
      <c r="H44" s="133"/>
      <c r="I44" s="134" t="n">
        <f aca="false">I45</f>
        <v>45654</v>
      </c>
      <c r="J44" s="134" t="n">
        <f aca="false">J45</f>
        <v>10076</v>
      </c>
      <c r="K44" s="134" t="n">
        <f aca="false">K45</f>
        <v>2777</v>
      </c>
      <c r="L44" s="134" t="n">
        <f aca="false">L45</f>
        <v>11955</v>
      </c>
      <c r="M44" s="134" t="n">
        <f aca="false">M45</f>
        <v>1000</v>
      </c>
      <c r="N44" s="134"/>
      <c r="O44" s="174"/>
      <c r="P44" s="174"/>
      <c r="Q44" s="179"/>
    </row>
    <row r="45" customFormat="false" ht="39.75" hidden="false" customHeight="true" outlineLevel="0" collapsed="false">
      <c r="A45" s="111" t="s">
        <v>113</v>
      </c>
      <c r="B45" s="112" t="s">
        <v>153</v>
      </c>
      <c r="C45" s="112"/>
      <c r="D45" s="126" t="n">
        <f aca="false">SUM(E45:Q45)</f>
        <v>71462</v>
      </c>
      <c r="E45" s="133"/>
      <c r="F45" s="133"/>
      <c r="G45" s="133"/>
      <c r="H45" s="133"/>
      <c r="I45" s="132" t="n">
        <f aca="false">1902+2752+26000+15000</f>
        <v>45654</v>
      </c>
      <c r="J45" s="132" t="n">
        <f aca="false">294+4782+5000</f>
        <v>10076</v>
      </c>
      <c r="K45" s="132" t="n">
        <f aca="false">47+730+2000</f>
        <v>2777</v>
      </c>
      <c r="L45" s="180" t="n">
        <f aca="false">6955+5000</f>
        <v>11955</v>
      </c>
      <c r="M45" s="180" t="n">
        <v>1000</v>
      </c>
      <c r="N45" s="180"/>
      <c r="O45" s="174"/>
      <c r="P45" s="174"/>
      <c r="Q45" s="179"/>
    </row>
    <row r="46" customFormat="false" ht="24.95" hidden="false" customHeight="true" outlineLevel="0" collapsed="false">
      <c r="A46" s="111"/>
      <c r="B46" s="181"/>
      <c r="C46" s="156" t="n">
        <v>85415</v>
      </c>
      <c r="D46" s="125" t="n">
        <f aca="false">SUM(E46:Q46)</f>
        <v>4444</v>
      </c>
      <c r="E46" s="133"/>
      <c r="F46" s="133"/>
      <c r="G46" s="134" t="n">
        <v>4444</v>
      </c>
      <c r="H46" s="133"/>
      <c r="I46" s="134"/>
      <c r="J46" s="133"/>
      <c r="K46" s="133"/>
      <c r="L46" s="174"/>
      <c r="M46" s="174"/>
      <c r="N46" s="174"/>
      <c r="O46" s="174"/>
      <c r="P46" s="174"/>
      <c r="Q46" s="179"/>
    </row>
    <row r="47" customFormat="false" ht="24.95" hidden="false" customHeight="true" outlineLevel="0" collapsed="false">
      <c r="A47" s="182"/>
      <c r="B47" s="183"/>
      <c r="C47" s="156" t="s">
        <v>117</v>
      </c>
      <c r="D47" s="125" t="n">
        <f aca="false">D46+D44+D43</f>
        <v>89906</v>
      </c>
      <c r="E47" s="125" t="n">
        <f aca="false">E46+E44+E43</f>
        <v>0</v>
      </c>
      <c r="F47" s="125" t="n">
        <f aca="false">F46+F44+F43</f>
        <v>0</v>
      </c>
      <c r="G47" s="125" t="n">
        <f aca="false">G46+G44+G43</f>
        <v>4444</v>
      </c>
      <c r="H47" s="125" t="n">
        <f aca="false">H46+H44+H43</f>
        <v>0</v>
      </c>
      <c r="I47" s="125" t="n">
        <f aca="false">I46+I44+I43</f>
        <v>56654</v>
      </c>
      <c r="J47" s="125" t="n">
        <f aca="false">J46+J44+J43</f>
        <v>13076</v>
      </c>
      <c r="K47" s="125" t="n">
        <f aca="false">K46+K44+K43</f>
        <v>2777</v>
      </c>
      <c r="L47" s="125" t="n">
        <f aca="false">L46+L44+L43</f>
        <v>11955</v>
      </c>
      <c r="M47" s="125" t="n">
        <f aca="false">M46+M44+M43</f>
        <v>1000</v>
      </c>
      <c r="N47" s="125"/>
      <c r="O47" s="125" t="n">
        <f aca="false">O46+O44+O43</f>
        <v>0</v>
      </c>
      <c r="P47" s="125" t="n">
        <f aca="false">P46+P44+P43</f>
        <v>0</v>
      </c>
      <c r="Q47" s="125" t="n">
        <f aca="false">Q46+Q44+Q43</f>
        <v>0</v>
      </c>
    </row>
    <row r="48" customFormat="false" ht="24.95" hidden="false" customHeight="true" outlineLevel="0" collapsed="false">
      <c r="A48" s="103" t="s">
        <v>154</v>
      </c>
      <c r="B48" s="103"/>
      <c r="C48" s="156" t="n">
        <v>80120</v>
      </c>
      <c r="D48" s="125" t="n">
        <f aca="false">SUM(E48:Q48)</f>
        <v>43200</v>
      </c>
      <c r="E48" s="133"/>
      <c r="F48" s="133"/>
      <c r="G48" s="133"/>
      <c r="H48" s="133"/>
      <c r="I48" s="134" t="n">
        <v>20000</v>
      </c>
      <c r="J48" s="134" t="n">
        <v>8000</v>
      </c>
      <c r="K48" s="133"/>
      <c r="L48" s="133"/>
      <c r="M48" s="133"/>
      <c r="N48" s="133"/>
      <c r="O48" s="134" t="n">
        <f aca="false">10000+5200</f>
        <v>15200</v>
      </c>
      <c r="P48" s="134"/>
      <c r="Q48" s="133"/>
    </row>
    <row r="49" customFormat="false" ht="24.95" hidden="false" customHeight="true" outlineLevel="0" collapsed="false">
      <c r="A49" s="103"/>
      <c r="B49" s="103"/>
      <c r="C49" s="156" t="n">
        <v>85415</v>
      </c>
      <c r="D49" s="125" t="n">
        <f aca="false">SUM(E49:Q49)</f>
        <v>2828</v>
      </c>
      <c r="E49" s="133"/>
      <c r="F49" s="134"/>
      <c r="G49" s="134" t="n">
        <v>2828</v>
      </c>
      <c r="H49" s="134"/>
      <c r="I49" s="174"/>
      <c r="J49" s="174"/>
      <c r="K49" s="174"/>
      <c r="L49" s="174"/>
      <c r="M49" s="174"/>
      <c r="N49" s="174"/>
      <c r="O49" s="179"/>
      <c r="P49" s="174"/>
      <c r="Q49" s="179"/>
    </row>
    <row r="50" customFormat="false" ht="24.95" hidden="false" customHeight="true" outlineLevel="0" collapsed="false">
      <c r="A50" s="103"/>
      <c r="B50" s="103"/>
      <c r="C50" s="156" t="s">
        <v>117</v>
      </c>
      <c r="D50" s="125" t="n">
        <f aca="false">SUM(D48:D49)</f>
        <v>46028</v>
      </c>
      <c r="E50" s="125" t="n">
        <f aca="false">SUM(E48:E49)</f>
        <v>0</v>
      </c>
      <c r="F50" s="125" t="n">
        <f aca="false">SUM(F48:F49)</f>
        <v>0</v>
      </c>
      <c r="G50" s="125" t="n">
        <f aca="false">SUM(G48:G49)</f>
        <v>2828</v>
      </c>
      <c r="H50" s="125" t="n">
        <f aca="false">SUM(H48:H49)</f>
        <v>0</v>
      </c>
      <c r="I50" s="125" t="n">
        <f aca="false">SUM(I48:I49)</f>
        <v>20000</v>
      </c>
      <c r="J50" s="125" t="n">
        <f aca="false">SUM(J48:J49)</f>
        <v>8000</v>
      </c>
      <c r="K50" s="125" t="n">
        <f aca="false">SUM(K48:K49)</f>
        <v>0</v>
      </c>
      <c r="L50" s="125" t="n">
        <f aca="false">SUM(L48:L49)</f>
        <v>0</v>
      </c>
      <c r="M50" s="125" t="n">
        <f aca="false">SUM(M48:M49)</f>
        <v>0</v>
      </c>
      <c r="N50" s="125"/>
      <c r="O50" s="125" t="n">
        <f aca="false">SUM(O48:O49)</f>
        <v>15200</v>
      </c>
      <c r="P50" s="125" t="n">
        <f aca="false">SUM(P48:P49)</f>
        <v>0</v>
      </c>
      <c r="Q50" s="125" t="n">
        <f aca="false">SUM(Q48:Q49)</f>
        <v>0</v>
      </c>
    </row>
    <row r="51" customFormat="false" ht="24.95" hidden="false" customHeight="true" outlineLevel="0" collapsed="false">
      <c r="A51" s="103" t="s">
        <v>155</v>
      </c>
      <c r="B51" s="103"/>
      <c r="C51" s="156" t="n">
        <v>80120</v>
      </c>
      <c r="D51" s="125" t="n">
        <f aca="false">SUM(E51:Q51)</f>
        <v>6000</v>
      </c>
      <c r="E51" s="133"/>
      <c r="F51" s="134"/>
      <c r="G51" s="134"/>
      <c r="H51" s="134"/>
      <c r="I51" s="174"/>
      <c r="J51" s="174"/>
      <c r="K51" s="174"/>
      <c r="L51" s="174"/>
      <c r="M51" s="174"/>
      <c r="N51" s="174"/>
      <c r="O51" s="179" t="n">
        <v>6000</v>
      </c>
      <c r="P51" s="174"/>
      <c r="Q51" s="179"/>
    </row>
    <row r="52" customFormat="false" ht="23.1" hidden="false" customHeight="true" outlineLevel="0" collapsed="false">
      <c r="A52" s="103"/>
      <c r="B52" s="103"/>
      <c r="C52" s="156" t="n">
        <v>85401</v>
      </c>
      <c r="D52" s="125" t="n">
        <f aca="false">SUM(E52:Q52)</f>
        <v>1429</v>
      </c>
      <c r="E52" s="133"/>
      <c r="F52" s="133"/>
      <c r="G52" s="133"/>
      <c r="H52" s="133"/>
      <c r="I52" s="174" t="n">
        <v>1429</v>
      </c>
      <c r="J52" s="174"/>
      <c r="K52" s="174"/>
      <c r="L52" s="174"/>
      <c r="M52" s="174"/>
      <c r="N52" s="174"/>
      <c r="O52" s="179"/>
      <c r="P52" s="174"/>
      <c r="Q52" s="179"/>
    </row>
    <row r="53" customFormat="false" ht="23.1" hidden="false" customHeight="true" outlineLevel="0" collapsed="false">
      <c r="A53" s="103"/>
      <c r="B53" s="103"/>
      <c r="C53" s="156" t="n">
        <v>85415</v>
      </c>
      <c r="D53" s="125" t="n">
        <f aca="false">SUM(E53:Q53)</f>
        <v>4040</v>
      </c>
      <c r="E53" s="133"/>
      <c r="F53" s="133"/>
      <c r="G53" s="134" t="n">
        <v>4040</v>
      </c>
      <c r="H53" s="133"/>
      <c r="I53" s="174"/>
      <c r="J53" s="174"/>
      <c r="K53" s="174"/>
      <c r="L53" s="174"/>
      <c r="M53" s="174"/>
      <c r="N53" s="174"/>
      <c r="O53" s="179"/>
      <c r="P53" s="174"/>
      <c r="Q53" s="179"/>
    </row>
    <row r="54" customFormat="false" ht="30.75" hidden="false" customHeight="true" outlineLevel="0" collapsed="false">
      <c r="A54" s="103"/>
      <c r="B54" s="103"/>
      <c r="C54" s="156" t="s">
        <v>117</v>
      </c>
      <c r="D54" s="125" t="n">
        <f aca="false">SUM(D51:D53)</f>
        <v>11469</v>
      </c>
      <c r="E54" s="125" t="n">
        <f aca="false">SUM(E51:E53)</f>
        <v>0</v>
      </c>
      <c r="F54" s="125" t="n">
        <f aca="false">SUM(F51:F53)</f>
        <v>0</v>
      </c>
      <c r="G54" s="125" t="n">
        <f aca="false">SUM(G51:G53)</f>
        <v>4040</v>
      </c>
      <c r="H54" s="125" t="n">
        <f aca="false">SUM(H51:H53)</f>
        <v>0</v>
      </c>
      <c r="I54" s="125" t="n">
        <f aca="false">SUM(I51:I53)</f>
        <v>1429</v>
      </c>
      <c r="J54" s="125" t="n">
        <f aca="false">SUM(J51:J53)</f>
        <v>0</v>
      </c>
      <c r="K54" s="125" t="n">
        <f aca="false">SUM(K51:K53)</f>
        <v>0</v>
      </c>
      <c r="L54" s="125" t="n">
        <f aca="false">SUM(L51:L53)</f>
        <v>0</v>
      </c>
      <c r="M54" s="125" t="n">
        <f aca="false">SUM(M51:M53)</f>
        <v>0</v>
      </c>
      <c r="N54" s="125"/>
      <c r="O54" s="125" t="n">
        <f aca="false">SUM(O51:O53)</f>
        <v>6000</v>
      </c>
      <c r="P54" s="125" t="n">
        <f aca="false">SUM(P51:P53)</f>
        <v>0</v>
      </c>
      <c r="Q54" s="125" t="n">
        <f aca="false">SUM(Q51:Q53)</f>
        <v>0</v>
      </c>
    </row>
    <row r="55" customFormat="false" ht="27" hidden="false" customHeight="true" outlineLevel="0" collapsed="false">
      <c r="A55" s="103" t="s">
        <v>156</v>
      </c>
      <c r="B55" s="103"/>
      <c r="C55" s="156" t="n">
        <v>80130</v>
      </c>
      <c r="D55" s="125" t="n">
        <f aca="false">SUM(E55:Q55)</f>
        <v>6700</v>
      </c>
      <c r="E55" s="133"/>
      <c r="F55" s="133"/>
      <c r="G55" s="133"/>
      <c r="H55" s="133"/>
      <c r="I55" s="133"/>
      <c r="J55" s="133"/>
      <c r="K55" s="133"/>
      <c r="L55" s="134" t="n">
        <v>6700</v>
      </c>
      <c r="M55" s="133"/>
      <c r="N55" s="133"/>
      <c r="O55" s="133"/>
      <c r="P55" s="133"/>
      <c r="Q55" s="133"/>
      <c r="R55" s="120"/>
    </row>
    <row r="56" customFormat="false" ht="24.95" hidden="false" customHeight="true" outlineLevel="0" collapsed="false">
      <c r="A56" s="103"/>
      <c r="B56" s="103"/>
      <c r="C56" s="156" t="n">
        <v>80195</v>
      </c>
      <c r="D56" s="125" t="n">
        <f aca="false">SUM(E56:Q56)</f>
        <v>15000</v>
      </c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 t="n">
        <v>15000</v>
      </c>
      <c r="Q56" s="133"/>
    </row>
    <row r="57" customFormat="false" ht="24.95" hidden="false" customHeight="true" outlineLevel="0" collapsed="false">
      <c r="A57" s="103"/>
      <c r="B57" s="103"/>
      <c r="C57" s="156" t="n">
        <v>85415</v>
      </c>
      <c r="D57" s="125" t="n">
        <f aca="false">SUM(E57:Q57)</f>
        <v>13972</v>
      </c>
      <c r="E57" s="133"/>
      <c r="F57" s="133"/>
      <c r="G57" s="134" t="n">
        <v>13332</v>
      </c>
      <c r="H57" s="134" t="n">
        <v>640</v>
      </c>
      <c r="I57" s="179"/>
      <c r="J57" s="179"/>
      <c r="K57" s="179"/>
      <c r="L57" s="174"/>
      <c r="M57" s="179"/>
      <c r="N57" s="179"/>
      <c r="O57" s="174"/>
      <c r="P57" s="174"/>
      <c r="Q57" s="174"/>
    </row>
    <row r="58" customFormat="false" ht="24.95" hidden="false" customHeight="true" outlineLevel="0" collapsed="false">
      <c r="A58" s="103"/>
      <c r="B58" s="103"/>
      <c r="C58" s="156" t="s">
        <v>117</v>
      </c>
      <c r="D58" s="125" t="n">
        <f aca="false">SUM(D55:D57)</f>
        <v>35672</v>
      </c>
      <c r="E58" s="125" t="n">
        <f aca="false">SUM(E55:E57)</f>
        <v>0</v>
      </c>
      <c r="F58" s="125" t="n">
        <f aca="false">SUM(F55:F57)</f>
        <v>0</v>
      </c>
      <c r="G58" s="125" t="n">
        <f aca="false">SUM(G55:G57)</f>
        <v>13332</v>
      </c>
      <c r="H58" s="125" t="n">
        <f aca="false">SUM(H55:H57)</f>
        <v>640</v>
      </c>
      <c r="I58" s="125" t="n">
        <f aca="false">SUM(I55:I57)</f>
        <v>0</v>
      </c>
      <c r="J58" s="125" t="n">
        <f aca="false">SUM(J55:J57)</f>
        <v>0</v>
      </c>
      <c r="K58" s="125" t="n">
        <f aca="false">SUM(K55:K57)</f>
        <v>0</v>
      </c>
      <c r="L58" s="125" t="n">
        <f aca="false">SUM(L55:L57)</f>
        <v>6700</v>
      </c>
      <c r="M58" s="125" t="n">
        <f aca="false">SUM(M55:M57)</f>
        <v>0</v>
      </c>
      <c r="N58" s="125"/>
      <c r="O58" s="125" t="n">
        <f aca="false">SUM(O55:O57)</f>
        <v>0</v>
      </c>
      <c r="P58" s="125" t="n">
        <f aca="false">SUM(P55:P57)</f>
        <v>15000</v>
      </c>
      <c r="Q58" s="125" t="n">
        <f aca="false">SUM(Q55:Q57)</f>
        <v>0</v>
      </c>
      <c r="R58" s="120"/>
    </row>
    <row r="59" customFormat="false" ht="24.95" hidden="false" customHeight="true" outlineLevel="0" collapsed="false">
      <c r="A59" s="103" t="s">
        <v>157</v>
      </c>
      <c r="B59" s="103"/>
      <c r="C59" s="156" t="n">
        <v>80130</v>
      </c>
      <c r="D59" s="125" t="n">
        <f aca="false">SUM(E59:Q59)</f>
        <v>5000</v>
      </c>
      <c r="E59" s="133"/>
      <c r="F59" s="133"/>
      <c r="G59" s="134"/>
      <c r="H59" s="134"/>
      <c r="I59" s="179"/>
      <c r="J59" s="179"/>
      <c r="K59" s="179"/>
      <c r="L59" s="174" t="n">
        <v>5000</v>
      </c>
      <c r="M59" s="179"/>
      <c r="N59" s="179"/>
      <c r="O59" s="174"/>
      <c r="P59" s="174"/>
      <c r="Q59" s="174"/>
    </row>
    <row r="60" customFormat="false" ht="24.95" hidden="false" customHeight="true" outlineLevel="0" collapsed="false">
      <c r="A60" s="103"/>
      <c r="B60" s="103"/>
      <c r="C60" s="156" t="n">
        <v>85415</v>
      </c>
      <c r="D60" s="125" t="n">
        <f aca="false">SUM(E60:Q60)</f>
        <v>4848</v>
      </c>
      <c r="E60" s="133"/>
      <c r="F60" s="133"/>
      <c r="G60" s="134" t="n">
        <v>4848</v>
      </c>
      <c r="H60" s="133"/>
      <c r="I60" s="179"/>
      <c r="J60" s="179"/>
      <c r="K60" s="179"/>
      <c r="L60" s="174"/>
      <c r="M60" s="174"/>
      <c r="N60" s="174"/>
      <c r="O60" s="174"/>
      <c r="P60" s="174"/>
      <c r="Q60" s="174"/>
      <c r="R60" s="120" t="n">
        <v>8</v>
      </c>
    </row>
    <row r="61" customFormat="false" ht="30" hidden="false" customHeight="true" outlineLevel="0" collapsed="false">
      <c r="A61" s="103"/>
      <c r="B61" s="103"/>
      <c r="C61" s="156" t="s">
        <v>117</v>
      </c>
      <c r="D61" s="125" t="n">
        <f aca="false">SUM(D59:D60)</f>
        <v>9848</v>
      </c>
      <c r="E61" s="125" t="n">
        <f aca="false">SUM(E59:E60)</f>
        <v>0</v>
      </c>
      <c r="F61" s="125" t="n">
        <f aca="false">SUM(F59:F60)</f>
        <v>0</v>
      </c>
      <c r="G61" s="125" t="n">
        <f aca="false">SUM(G59:G60)</f>
        <v>4848</v>
      </c>
      <c r="H61" s="125" t="n">
        <f aca="false">SUM(H59:H60)</f>
        <v>0</v>
      </c>
      <c r="I61" s="125" t="n">
        <f aca="false">SUM(I59:I60)</f>
        <v>0</v>
      </c>
      <c r="J61" s="125" t="n">
        <f aca="false">SUM(J59:J60)</f>
        <v>0</v>
      </c>
      <c r="K61" s="125" t="n">
        <f aca="false">SUM(K59:K60)</f>
        <v>0</v>
      </c>
      <c r="L61" s="125" t="n">
        <f aca="false">SUM(L59:L60)</f>
        <v>5000</v>
      </c>
      <c r="M61" s="125" t="n">
        <f aca="false">SUM(M59:M60)</f>
        <v>0</v>
      </c>
      <c r="N61" s="125"/>
      <c r="O61" s="125" t="n">
        <f aca="false">SUM(O59:O60)</f>
        <v>0</v>
      </c>
      <c r="P61" s="125" t="n">
        <f aca="false">SUM(P59:P60)</f>
        <v>0</v>
      </c>
      <c r="Q61" s="125" t="n">
        <f aca="false">SUM(Q59:Q60)</f>
        <v>0</v>
      </c>
      <c r="R61" s="120"/>
    </row>
    <row r="62" customFormat="false" ht="24.95" hidden="false" customHeight="true" outlineLevel="0" collapsed="false">
      <c r="A62" s="117" t="s">
        <v>158</v>
      </c>
      <c r="B62" s="117"/>
      <c r="C62" s="184" t="n">
        <v>80130</v>
      </c>
      <c r="D62" s="125" t="n">
        <f aca="false">SUM(E62:Q62)</f>
        <v>33340</v>
      </c>
      <c r="E62" s="133"/>
      <c r="F62" s="133"/>
      <c r="G62" s="134"/>
      <c r="H62" s="134"/>
      <c r="I62" s="174" t="n">
        <f aca="false">2378+15000</f>
        <v>17378</v>
      </c>
      <c r="J62" s="174" t="n">
        <f aca="false">367+4000</f>
        <v>4367</v>
      </c>
      <c r="K62" s="174" t="n">
        <v>58</v>
      </c>
      <c r="L62" s="174" t="n">
        <v>1800</v>
      </c>
      <c r="M62" s="174" t="n">
        <v>9737</v>
      </c>
      <c r="N62" s="174"/>
      <c r="O62" s="174"/>
      <c r="P62" s="174"/>
      <c r="Q62" s="174"/>
    </row>
    <row r="63" customFormat="false" ht="24.95" hidden="false" customHeight="true" outlineLevel="0" collapsed="false">
      <c r="A63" s="117"/>
      <c r="B63" s="117"/>
      <c r="C63" s="178" t="n">
        <v>85415</v>
      </c>
      <c r="D63" s="125" t="n">
        <f aca="false">SUM(E63:Q63)</f>
        <v>9292</v>
      </c>
      <c r="E63" s="133"/>
      <c r="F63" s="133"/>
      <c r="G63" s="134" t="n">
        <v>9292</v>
      </c>
      <c r="H63" s="134"/>
      <c r="I63" s="174"/>
      <c r="J63" s="174"/>
      <c r="K63" s="174"/>
      <c r="L63" s="174"/>
      <c r="M63" s="174"/>
      <c r="N63" s="174"/>
      <c r="O63" s="174"/>
      <c r="P63" s="174"/>
      <c r="Q63" s="174"/>
    </row>
    <row r="64" customFormat="false" ht="24.95" hidden="false" customHeight="true" outlineLevel="0" collapsed="false">
      <c r="A64" s="117"/>
      <c r="B64" s="117"/>
      <c r="C64" s="156" t="s">
        <v>117</v>
      </c>
      <c r="D64" s="125" t="n">
        <f aca="false">SUM(D62:D63)</f>
        <v>42632</v>
      </c>
      <c r="E64" s="125" t="n">
        <f aca="false">SUM(E62:E63)</f>
        <v>0</v>
      </c>
      <c r="F64" s="125" t="n">
        <f aca="false">SUM(F62:F63)</f>
        <v>0</v>
      </c>
      <c r="G64" s="125" t="n">
        <f aca="false">SUM(G62:G63)</f>
        <v>9292</v>
      </c>
      <c r="H64" s="125" t="n">
        <f aca="false">SUM(H62:H63)</f>
        <v>0</v>
      </c>
      <c r="I64" s="125" t="n">
        <f aca="false">SUM(I62:I63)</f>
        <v>17378</v>
      </c>
      <c r="J64" s="125" t="n">
        <f aca="false">SUM(J62:J63)</f>
        <v>4367</v>
      </c>
      <c r="K64" s="125" t="n">
        <f aca="false">SUM(K62:K63)</f>
        <v>58</v>
      </c>
      <c r="L64" s="125" t="n">
        <f aca="false">SUM(L62:L63)</f>
        <v>1800</v>
      </c>
      <c r="M64" s="125" t="n">
        <f aca="false">SUM(M62:M63)</f>
        <v>9737</v>
      </c>
      <c r="N64" s="125"/>
      <c r="O64" s="125" t="n">
        <f aca="false">SUM(O62:O63)</f>
        <v>0</v>
      </c>
      <c r="P64" s="125" t="n">
        <f aca="false">SUM(P62:P63)</f>
        <v>0</v>
      </c>
      <c r="Q64" s="125" t="n">
        <f aca="false">SUM(Q62:Q63)</f>
        <v>0</v>
      </c>
    </row>
    <row r="65" customFormat="false" ht="24.95" hidden="false" customHeight="true" outlineLevel="0" collapsed="false">
      <c r="A65" s="117" t="s">
        <v>159</v>
      </c>
      <c r="B65" s="117"/>
      <c r="C65" s="185" t="n">
        <v>80130</v>
      </c>
      <c r="D65" s="125" t="n">
        <f aca="false">SUM(E65:Q65)</f>
        <v>15300</v>
      </c>
      <c r="E65" s="133"/>
      <c r="F65" s="133"/>
      <c r="G65" s="133"/>
      <c r="H65" s="133"/>
      <c r="I65" s="134" t="n">
        <v>10000</v>
      </c>
      <c r="J65" s="133"/>
      <c r="K65" s="133"/>
      <c r="L65" s="134" t="n">
        <v>650</v>
      </c>
      <c r="M65" s="134" t="n">
        <v>1650</v>
      </c>
      <c r="N65" s="134"/>
      <c r="O65" s="134" t="n">
        <v>3000</v>
      </c>
      <c r="P65" s="133"/>
      <c r="Q65" s="133"/>
    </row>
    <row r="66" customFormat="false" ht="24.95" hidden="false" customHeight="true" outlineLevel="0" collapsed="false">
      <c r="A66" s="117"/>
      <c r="B66" s="117"/>
      <c r="C66" s="185" t="n">
        <v>85415</v>
      </c>
      <c r="D66" s="125" t="n">
        <f aca="false">SUM(E66:Q66)</f>
        <v>3552</v>
      </c>
      <c r="E66" s="133"/>
      <c r="F66" s="133"/>
      <c r="G66" s="134" t="n">
        <v>3232</v>
      </c>
      <c r="H66" s="134" t="n">
        <v>320</v>
      </c>
      <c r="I66" s="133"/>
      <c r="J66" s="133"/>
      <c r="K66" s="133"/>
      <c r="L66" s="133"/>
      <c r="M66" s="133"/>
      <c r="N66" s="133"/>
      <c r="O66" s="133"/>
      <c r="P66" s="133"/>
      <c r="Q66" s="133"/>
    </row>
    <row r="67" customFormat="false" ht="24.95" hidden="false" customHeight="true" outlineLevel="0" collapsed="false">
      <c r="A67" s="117"/>
      <c r="B67" s="117"/>
      <c r="C67" s="156" t="s">
        <v>117</v>
      </c>
      <c r="D67" s="125" t="n">
        <f aca="false">SUM(D65:D66)</f>
        <v>18852</v>
      </c>
      <c r="E67" s="125" t="n">
        <f aca="false">SUM(E65:E66)</f>
        <v>0</v>
      </c>
      <c r="F67" s="125" t="n">
        <f aca="false">SUM(F65:F66)</f>
        <v>0</v>
      </c>
      <c r="G67" s="125" t="n">
        <f aca="false">SUM(G65:G66)</f>
        <v>3232</v>
      </c>
      <c r="H67" s="125" t="n">
        <f aca="false">SUM(H65:H66)</f>
        <v>320</v>
      </c>
      <c r="I67" s="125" t="n">
        <f aca="false">SUM(I65:I66)</f>
        <v>10000</v>
      </c>
      <c r="J67" s="125" t="n">
        <f aca="false">SUM(J65:J66)</f>
        <v>0</v>
      </c>
      <c r="K67" s="125" t="n">
        <f aca="false">SUM(K65:K66)</f>
        <v>0</v>
      </c>
      <c r="L67" s="125" t="n">
        <f aca="false">SUM(L65:L66)</f>
        <v>650</v>
      </c>
      <c r="M67" s="125" t="n">
        <f aca="false">SUM(M65:M66)</f>
        <v>1650</v>
      </c>
      <c r="N67" s="125"/>
      <c r="O67" s="125" t="n">
        <f aca="false">SUM(O65:O66)</f>
        <v>3000</v>
      </c>
      <c r="P67" s="125" t="n">
        <f aca="false">SUM(P65:P66)</f>
        <v>0</v>
      </c>
      <c r="Q67" s="125" t="n">
        <f aca="false">SUM(Q65:Q66)</f>
        <v>0</v>
      </c>
    </row>
    <row r="68" customFormat="false" ht="24.95" hidden="false" customHeight="true" outlineLevel="0" collapsed="false">
      <c r="A68" s="117" t="s">
        <v>115</v>
      </c>
      <c r="B68" s="117"/>
      <c r="C68" s="185" t="n">
        <v>80130</v>
      </c>
      <c r="D68" s="125" t="n">
        <f aca="false">SUM(E68:Q68)</f>
        <v>4000</v>
      </c>
      <c r="E68" s="133"/>
      <c r="F68" s="133"/>
      <c r="G68" s="133"/>
      <c r="H68" s="133"/>
      <c r="I68" s="133"/>
      <c r="J68" s="133"/>
      <c r="K68" s="133"/>
      <c r="L68" s="134" t="n">
        <v>4000</v>
      </c>
      <c r="M68" s="133"/>
      <c r="N68" s="133"/>
      <c r="O68" s="133"/>
      <c r="P68" s="133"/>
      <c r="Q68" s="133"/>
    </row>
    <row r="69" customFormat="false" ht="24.95" hidden="false" customHeight="true" outlineLevel="0" collapsed="false">
      <c r="A69" s="117"/>
      <c r="B69" s="117"/>
      <c r="C69" s="178" t="n">
        <v>85415</v>
      </c>
      <c r="D69" s="125" t="n">
        <f aca="false">SUM(E69:Q69)</f>
        <v>7996</v>
      </c>
      <c r="E69" s="133"/>
      <c r="F69" s="133"/>
      <c r="G69" s="134" t="n">
        <v>7676</v>
      </c>
      <c r="H69" s="134" t="n">
        <v>320</v>
      </c>
      <c r="I69" s="174"/>
      <c r="J69" s="174"/>
      <c r="K69" s="174"/>
      <c r="L69" s="174"/>
      <c r="M69" s="174"/>
      <c r="N69" s="174"/>
      <c r="O69" s="174"/>
      <c r="P69" s="174"/>
      <c r="Q69" s="174"/>
    </row>
    <row r="70" customFormat="false" ht="32.25" hidden="false" customHeight="true" outlineLevel="0" collapsed="false">
      <c r="A70" s="117"/>
      <c r="B70" s="117"/>
      <c r="C70" s="156" t="s">
        <v>117</v>
      </c>
      <c r="D70" s="125" t="n">
        <f aca="false">SUM(D68:D69)</f>
        <v>11996</v>
      </c>
      <c r="E70" s="125" t="n">
        <f aca="false">SUM(E68:E69)</f>
        <v>0</v>
      </c>
      <c r="F70" s="125" t="n">
        <f aca="false">SUM(F68:F69)</f>
        <v>0</v>
      </c>
      <c r="G70" s="125" t="n">
        <f aca="false">SUM(G68:G69)</f>
        <v>7676</v>
      </c>
      <c r="H70" s="125" t="n">
        <f aca="false">SUM(H68:H69)</f>
        <v>320</v>
      </c>
      <c r="I70" s="125" t="n">
        <f aca="false">SUM(I68:I69)</f>
        <v>0</v>
      </c>
      <c r="J70" s="125" t="n">
        <f aca="false">SUM(J68:J69)</f>
        <v>0</v>
      </c>
      <c r="K70" s="125" t="n">
        <f aca="false">SUM(K68:K69)</f>
        <v>0</v>
      </c>
      <c r="L70" s="125" t="n">
        <f aca="false">SUM(L68:L69)</f>
        <v>4000</v>
      </c>
      <c r="M70" s="125" t="n">
        <f aca="false">SUM(M68:M69)</f>
        <v>0</v>
      </c>
      <c r="N70" s="125"/>
      <c r="O70" s="125" t="n">
        <f aca="false">SUM(O68:O69)</f>
        <v>0</v>
      </c>
      <c r="P70" s="125" t="n">
        <f aca="false">SUM(P68:P69)</f>
        <v>0</v>
      </c>
      <c r="Q70" s="125" t="n">
        <f aca="false">SUM(Q68:Q69)</f>
        <v>0</v>
      </c>
    </row>
    <row r="71" customFormat="false" ht="24.95" hidden="false" customHeight="true" outlineLevel="0" collapsed="false">
      <c r="A71" s="117" t="s">
        <v>160</v>
      </c>
      <c r="B71" s="117"/>
      <c r="C71" s="178" t="n">
        <v>80130</v>
      </c>
      <c r="D71" s="125" t="n">
        <f aca="false">SUM(E71:Q71)</f>
        <v>60363</v>
      </c>
      <c r="E71" s="133"/>
      <c r="F71" s="133"/>
      <c r="G71" s="134"/>
      <c r="H71" s="134"/>
      <c r="I71" s="174" t="n">
        <f aca="false">3171+17715+25000</f>
        <v>45886</v>
      </c>
      <c r="J71" s="174" t="n">
        <v>489</v>
      </c>
      <c r="K71" s="174" t="n">
        <v>78</v>
      </c>
      <c r="L71" s="174" t="n">
        <v>13910</v>
      </c>
      <c r="M71" s="174"/>
      <c r="N71" s="174"/>
      <c r="O71" s="174"/>
      <c r="P71" s="176"/>
      <c r="Q71" s="174"/>
    </row>
    <row r="72" customFormat="false" ht="24.95" hidden="false" customHeight="true" outlineLevel="0" collapsed="false">
      <c r="A72" s="117"/>
      <c r="B72" s="117"/>
      <c r="C72" s="178" t="n">
        <v>85415</v>
      </c>
      <c r="D72" s="125" t="n">
        <f aca="false">SUM(E72:Q72)</f>
        <v>11548</v>
      </c>
      <c r="E72" s="133"/>
      <c r="F72" s="133"/>
      <c r="G72" s="134" t="n">
        <v>10908</v>
      </c>
      <c r="H72" s="134" t="n">
        <v>640</v>
      </c>
      <c r="I72" s="174"/>
      <c r="J72" s="174"/>
      <c r="K72" s="174"/>
      <c r="L72" s="174"/>
      <c r="M72" s="174"/>
      <c r="N72" s="174"/>
      <c r="O72" s="174"/>
      <c r="P72" s="176"/>
      <c r="Q72" s="174"/>
    </row>
    <row r="73" customFormat="false" ht="32.25" hidden="false" customHeight="true" outlineLevel="0" collapsed="false">
      <c r="A73" s="117"/>
      <c r="B73" s="117"/>
      <c r="C73" s="156" t="s">
        <v>117</v>
      </c>
      <c r="D73" s="125" t="n">
        <f aca="false">SUM(D71:D72)</f>
        <v>71911</v>
      </c>
      <c r="E73" s="125" t="n">
        <f aca="false">SUM(E71:E72)</f>
        <v>0</v>
      </c>
      <c r="F73" s="125" t="n">
        <f aca="false">SUM(F71:F72)</f>
        <v>0</v>
      </c>
      <c r="G73" s="125" t="n">
        <f aca="false">SUM(G71:G72)</f>
        <v>10908</v>
      </c>
      <c r="H73" s="125" t="n">
        <f aca="false">SUM(H71:H72)</f>
        <v>640</v>
      </c>
      <c r="I73" s="125" t="n">
        <f aca="false">SUM(I71:I72)</f>
        <v>45886</v>
      </c>
      <c r="J73" s="125" t="n">
        <f aca="false">SUM(J71:J72)</f>
        <v>489</v>
      </c>
      <c r="K73" s="125" t="n">
        <f aca="false">SUM(K71:K72)</f>
        <v>78</v>
      </c>
      <c r="L73" s="125" t="n">
        <f aca="false">SUM(L71:L72)</f>
        <v>13910</v>
      </c>
      <c r="M73" s="125" t="n">
        <f aca="false">SUM(M71:M72)</f>
        <v>0</v>
      </c>
      <c r="N73" s="125"/>
      <c r="O73" s="125" t="n">
        <f aca="false">SUM(O71:O72)</f>
        <v>0</v>
      </c>
      <c r="P73" s="125" t="n">
        <f aca="false">SUM(P71:P72)</f>
        <v>0</v>
      </c>
      <c r="Q73" s="125" t="n">
        <f aca="false">SUM(Q71:Q72)</f>
        <v>0</v>
      </c>
    </row>
    <row r="74" customFormat="false" ht="24.95" hidden="false" customHeight="true" outlineLevel="0" collapsed="false">
      <c r="A74" s="103" t="s">
        <v>116</v>
      </c>
      <c r="B74" s="103"/>
      <c r="C74" s="175" t="n">
        <v>80105</v>
      </c>
      <c r="D74" s="125" t="n">
        <f aca="false">SUM(E74:Q74)</f>
        <v>2000</v>
      </c>
      <c r="E74" s="133"/>
      <c r="F74" s="133"/>
      <c r="G74" s="133"/>
      <c r="H74" s="133"/>
      <c r="I74" s="134" t="n">
        <v>2000</v>
      </c>
      <c r="J74" s="134"/>
      <c r="K74" s="134"/>
      <c r="L74" s="174"/>
      <c r="M74" s="174"/>
      <c r="N74" s="174"/>
      <c r="O74" s="174"/>
      <c r="P74" s="174"/>
      <c r="Q74" s="179"/>
    </row>
    <row r="75" customFormat="false" ht="24.95" hidden="false" customHeight="true" outlineLevel="0" collapsed="false">
      <c r="A75" s="103"/>
      <c r="B75" s="103"/>
      <c r="C75" s="175" t="n">
        <v>80134</v>
      </c>
      <c r="D75" s="125" t="n">
        <f aca="false">SUM(E75:Q75)</f>
        <v>15000</v>
      </c>
      <c r="E75" s="133"/>
      <c r="F75" s="133"/>
      <c r="G75" s="133"/>
      <c r="H75" s="133"/>
      <c r="I75" s="134" t="n">
        <v>15000</v>
      </c>
      <c r="J75" s="133"/>
      <c r="K75" s="133"/>
      <c r="L75" s="174"/>
      <c r="M75" s="174"/>
      <c r="N75" s="174"/>
      <c r="O75" s="174"/>
      <c r="P75" s="174"/>
      <c r="Q75" s="179"/>
    </row>
    <row r="76" customFormat="false" ht="24.95" hidden="false" customHeight="true" outlineLevel="0" collapsed="false">
      <c r="A76" s="103"/>
      <c r="B76" s="103"/>
      <c r="C76" s="175" t="n">
        <v>85401</v>
      </c>
      <c r="D76" s="125" t="n">
        <f aca="false">SUM(E76:Q76)</f>
        <v>121</v>
      </c>
      <c r="E76" s="133"/>
      <c r="F76" s="133"/>
      <c r="G76" s="133"/>
      <c r="H76" s="133"/>
      <c r="I76" s="134"/>
      <c r="J76" s="133"/>
      <c r="K76" s="133"/>
      <c r="L76" s="174" t="n">
        <v>121</v>
      </c>
      <c r="M76" s="174"/>
      <c r="N76" s="174"/>
      <c r="O76" s="174"/>
      <c r="P76" s="174"/>
      <c r="Q76" s="179"/>
    </row>
    <row r="77" customFormat="false" ht="24.95" hidden="false" customHeight="true" outlineLevel="0" collapsed="false">
      <c r="A77" s="103"/>
      <c r="B77" s="103"/>
      <c r="C77" s="175" t="n">
        <v>85403</v>
      </c>
      <c r="D77" s="125" t="n">
        <f aca="false">SUM(E77:Q77)</f>
        <v>4500</v>
      </c>
      <c r="E77" s="133"/>
      <c r="F77" s="133"/>
      <c r="G77" s="133"/>
      <c r="H77" s="133"/>
      <c r="I77" s="134"/>
      <c r="J77" s="133"/>
      <c r="K77" s="133"/>
      <c r="L77" s="174" t="n">
        <v>4500</v>
      </c>
      <c r="M77" s="174"/>
      <c r="N77" s="174"/>
      <c r="O77" s="174"/>
      <c r="P77" s="174"/>
      <c r="Q77" s="179"/>
    </row>
    <row r="78" customFormat="false" ht="24.95" hidden="false" customHeight="true" outlineLevel="0" collapsed="false">
      <c r="A78" s="103"/>
      <c r="B78" s="103"/>
      <c r="C78" s="175" t="n">
        <v>85415</v>
      </c>
      <c r="D78" s="125" t="n">
        <f aca="false">SUM(E78:Q78)</f>
        <v>9040</v>
      </c>
      <c r="E78" s="133"/>
      <c r="F78" s="133"/>
      <c r="G78" s="134" t="n">
        <v>8080</v>
      </c>
      <c r="H78" s="134" t="n">
        <v>960</v>
      </c>
      <c r="I78" s="134"/>
      <c r="J78" s="133"/>
      <c r="K78" s="133"/>
      <c r="L78" s="174"/>
      <c r="M78" s="174"/>
      <c r="N78" s="174"/>
      <c r="O78" s="174"/>
      <c r="P78" s="174"/>
      <c r="Q78" s="179"/>
    </row>
    <row r="79" customFormat="false" ht="30.75" hidden="false" customHeight="true" outlineLevel="0" collapsed="false">
      <c r="A79" s="103"/>
      <c r="B79" s="103"/>
      <c r="C79" s="156" t="s">
        <v>117</v>
      </c>
      <c r="D79" s="125" t="n">
        <f aca="false">SUM(D74:D78)</f>
        <v>30661</v>
      </c>
      <c r="E79" s="125" t="n">
        <f aca="false">SUM(E74:E78)</f>
        <v>0</v>
      </c>
      <c r="F79" s="125" t="n">
        <f aca="false">SUM(F74:F78)</f>
        <v>0</v>
      </c>
      <c r="G79" s="125" t="n">
        <f aca="false">SUM(G74:G78)</f>
        <v>8080</v>
      </c>
      <c r="H79" s="125" t="n">
        <f aca="false">SUM(H74:H78)</f>
        <v>960</v>
      </c>
      <c r="I79" s="125" t="n">
        <f aca="false">SUM(I74:I78)</f>
        <v>17000</v>
      </c>
      <c r="J79" s="125" t="n">
        <f aca="false">SUM(J74:J78)</f>
        <v>0</v>
      </c>
      <c r="K79" s="125" t="n">
        <f aca="false">SUM(K74:K78)</f>
        <v>0</v>
      </c>
      <c r="L79" s="125" t="n">
        <f aca="false">SUM(L74:L78)</f>
        <v>4621</v>
      </c>
      <c r="M79" s="125" t="n">
        <f aca="false">SUM(M74:M78)</f>
        <v>0</v>
      </c>
      <c r="N79" s="125"/>
      <c r="O79" s="125" t="n">
        <f aca="false">SUM(O74:O78)</f>
        <v>0</v>
      </c>
      <c r="P79" s="125" t="n">
        <f aca="false">SUM(P74:P78)</f>
        <v>0</v>
      </c>
      <c r="Q79" s="125" t="n">
        <f aca="false">SUM(Q74:Q78)</f>
        <v>0</v>
      </c>
    </row>
    <row r="80" customFormat="false" ht="24.95" hidden="false" customHeight="true" outlineLevel="0" collapsed="false">
      <c r="A80" s="103" t="s">
        <v>161</v>
      </c>
      <c r="B80" s="103"/>
      <c r="C80" s="156" t="n">
        <v>80130</v>
      </c>
      <c r="D80" s="125" t="n">
        <f aca="false">SUM(E80:Q80)</f>
        <v>20400</v>
      </c>
      <c r="E80" s="133"/>
      <c r="F80" s="133"/>
      <c r="G80" s="133"/>
      <c r="H80" s="133"/>
      <c r="I80" s="134" t="n">
        <v>14000</v>
      </c>
      <c r="J80" s="133"/>
      <c r="K80" s="133"/>
      <c r="L80" s="134" t="n">
        <v>2700</v>
      </c>
      <c r="M80" s="134"/>
      <c r="N80" s="134"/>
      <c r="O80" s="134" t="n">
        <v>3000</v>
      </c>
      <c r="P80" s="134"/>
      <c r="Q80" s="134" t="n">
        <v>700</v>
      </c>
    </row>
    <row r="81" customFormat="false" ht="24.95" hidden="false" customHeight="true" outlineLevel="0" collapsed="false">
      <c r="A81" s="103"/>
      <c r="B81" s="103"/>
      <c r="C81" s="156" t="n">
        <v>85415</v>
      </c>
      <c r="D81" s="125" t="n">
        <f aca="false">SUM(E81:Q81)</f>
        <v>12676</v>
      </c>
      <c r="E81" s="133"/>
      <c r="F81" s="133"/>
      <c r="G81" s="134" t="n">
        <v>11716</v>
      </c>
      <c r="H81" s="134" t="n">
        <v>960</v>
      </c>
      <c r="I81" s="133"/>
      <c r="J81" s="133"/>
      <c r="K81" s="133"/>
      <c r="L81" s="133"/>
      <c r="M81" s="133"/>
      <c r="N81" s="133"/>
      <c r="O81" s="133"/>
      <c r="P81" s="133"/>
      <c r="Q81" s="133"/>
    </row>
    <row r="82" customFormat="false" ht="24.95" hidden="false" customHeight="true" outlineLevel="0" collapsed="false">
      <c r="A82" s="103"/>
      <c r="B82" s="103"/>
      <c r="C82" s="156" t="s">
        <v>117</v>
      </c>
      <c r="D82" s="125" t="n">
        <f aca="false">SUM(D80:D81)</f>
        <v>33076</v>
      </c>
      <c r="E82" s="125" t="n">
        <f aca="false">SUM(E80:E81)</f>
        <v>0</v>
      </c>
      <c r="F82" s="125" t="n">
        <f aca="false">SUM(F80:F81)</f>
        <v>0</v>
      </c>
      <c r="G82" s="125" t="n">
        <f aca="false">SUM(G80:G81)</f>
        <v>11716</v>
      </c>
      <c r="H82" s="125" t="n">
        <f aca="false">SUM(H80:H81)</f>
        <v>960</v>
      </c>
      <c r="I82" s="125" t="n">
        <f aca="false">SUM(I80:I81)</f>
        <v>14000</v>
      </c>
      <c r="J82" s="125" t="n">
        <f aca="false">SUM(J80:J81)</f>
        <v>0</v>
      </c>
      <c r="K82" s="125" t="n">
        <f aca="false">SUM(K80:K81)</f>
        <v>0</v>
      </c>
      <c r="L82" s="125" t="n">
        <f aca="false">SUM(L80:L81)</f>
        <v>2700</v>
      </c>
      <c r="M82" s="125" t="n">
        <f aca="false">SUM(M80:M81)</f>
        <v>0</v>
      </c>
      <c r="N82" s="125"/>
      <c r="O82" s="125" t="n">
        <f aca="false">SUM(O80:O81)</f>
        <v>3000</v>
      </c>
      <c r="P82" s="125" t="n">
        <f aca="false">SUM(P80:P81)</f>
        <v>0</v>
      </c>
      <c r="Q82" s="125" t="n">
        <f aca="false">SUM(Q80:Q81)</f>
        <v>700</v>
      </c>
    </row>
    <row r="83" customFormat="false" ht="103.5" hidden="false" customHeight="true" outlineLevel="0" collapsed="false">
      <c r="A83" s="98" t="s">
        <v>162</v>
      </c>
      <c r="B83" s="98"/>
      <c r="C83" s="156" t="n">
        <v>80102</v>
      </c>
      <c r="D83" s="125" t="n">
        <f aca="false">SUM(E83:Q83)</f>
        <v>4000</v>
      </c>
      <c r="E83" s="134"/>
      <c r="F83" s="134"/>
      <c r="G83" s="134"/>
      <c r="H83" s="134"/>
      <c r="I83" s="134" t="n">
        <v>4000</v>
      </c>
      <c r="J83" s="134"/>
      <c r="K83" s="134"/>
      <c r="L83" s="134"/>
      <c r="M83" s="134"/>
      <c r="N83" s="134"/>
      <c r="O83" s="134"/>
      <c r="P83" s="134"/>
      <c r="Q83" s="134"/>
    </row>
    <row r="84" customFormat="false" ht="63.75" hidden="false" customHeight="true" outlineLevel="0" collapsed="false">
      <c r="A84" s="103" t="s">
        <v>119</v>
      </c>
      <c r="B84" s="103"/>
      <c r="C84" s="156" t="n">
        <v>80146</v>
      </c>
      <c r="D84" s="125" t="n">
        <f aca="false">SUM(E84:Q84)</f>
        <v>500</v>
      </c>
      <c r="E84" s="133"/>
      <c r="F84" s="133"/>
      <c r="G84" s="133"/>
      <c r="H84" s="133"/>
      <c r="I84" s="134" t="n">
        <v>500</v>
      </c>
      <c r="J84" s="133"/>
      <c r="K84" s="133"/>
      <c r="L84" s="133"/>
      <c r="M84" s="133"/>
      <c r="N84" s="133"/>
      <c r="O84" s="133"/>
      <c r="P84" s="133"/>
      <c r="Q84" s="133"/>
    </row>
    <row r="85" customFormat="false" ht="62.25" hidden="false" customHeight="true" outlineLevel="0" collapsed="false">
      <c r="A85" s="98" t="s">
        <v>163</v>
      </c>
      <c r="B85" s="98"/>
      <c r="C85" s="156" t="n">
        <v>85415</v>
      </c>
      <c r="D85" s="125" t="n">
        <f aca="false">SUM(E85:Q85)</f>
        <v>1616</v>
      </c>
      <c r="E85" s="133"/>
      <c r="F85" s="133"/>
      <c r="G85" s="134" t="n">
        <v>1616</v>
      </c>
      <c r="H85" s="133"/>
      <c r="I85" s="134"/>
      <c r="J85" s="134"/>
      <c r="K85" s="134"/>
      <c r="L85" s="134"/>
      <c r="M85" s="134"/>
      <c r="N85" s="134"/>
      <c r="O85" s="134"/>
      <c r="P85" s="134"/>
      <c r="Q85" s="134"/>
    </row>
    <row r="86" customFormat="false" ht="43.5" hidden="false" customHeight="true" outlineLevel="0" collapsed="false">
      <c r="A86" s="122" t="s">
        <v>120</v>
      </c>
      <c r="B86" s="122"/>
      <c r="C86" s="156" t="n">
        <v>80104</v>
      </c>
      <c r="D86" s="186" t="n">
        <f aca="false">SUM(E86:P86)</f>
        <v>72678</v>
      </c>
      <c r="E86" s="187" t="n">
        <f aca="false">SUM(E87:E94)</f>
        <v>71817</v>
      </c>
      <c r="F86" s="187" t="n">
        <f aca="false">SUM(F87:F94)</f>
        <v>861</v>
      </c>
      <c r="G86" s="133"/>
      <c r="H86" s="133"/>
      <c r="I86" s="134"/>
      <c r="J86" s="134"/>
      <c r="K86" s="134"/>
      <c r="L86" s="134"/>
      <c r="M86" s="134"/>
      <c r="N86" s="134"/>
      <c r="O86" s="134"/>
      <c r="P86" s="134"/>
      <c r="Q86" s="134"/>
    </row>
    <row r="87" customFormat="false" ht="40.5" hidden="false" customHeight="true" outlineLevel="0" collapsed="false">
      <c r="A87" s="123" t="s">
        <v>113</v>
      </c>
      <c r="B87" s="137" t="s">
        <v>164</v>
      </c>
      <c r="C87" s="137"/>
      <c r="D87" s="188" t="n">
        <f aca="false">SUM(E87:E87)</f>
        <v>6000</v>
      </c>
      <c r="E87" s="189" t="n">
        <f aca="false">'zał 2'!F19</f>
        <v>6000</v>
      </c>
      <c r="F87" s="190"/>
      <c r="G87" s="133"/>
      <c r="H87" s="133"/>
      <c r="I87" s="134"/>
      <c r="J87" s="134"/>
      <c r="K87" s="134"/>
      <c r="L87" s="134"/>
      <c r="M87" s="134"/>
      <c r="N87" s="134"/>
      <c r="O87" s="134"/>
      <c r="P87" s="134"/>
      <c r="Q87" s="134"/>
    </row>
    <row r="88" customFormat="false" ht="40.5" hidden="false" customHeight="true" outlineLevel="0" collapsed="false">
      <c r="A88" s="123"/>
      <c r="B88" s="124" t="s">
        <v>165</v>
      </c>
      <c r="C88" s="124"/>
      <c r="D88" s="188" t="n">
        <f aca="false">SUM(E88:E88)</f>
        <v>3031</v>
      </c>
      <c r="E88" s="189" t="n">
        <f aca="false">'zał 2'!F20</f>
        <v>3031</v>
      </c>
      <c r="F88" s="190"/>
      <c r="G88" s="133"/>
      <c r="H88" s="133"/>
      <c r="I88" s="134"/>
      <c r="J88" s="134"/>
      <c r="K88" s="134"/>
      <c r="L88" s="134"/>
      <c r="M88" s="134"/>
      <c r="N88" s="134"/>
      <c r="O88" s="134"/>
      <c r="P88" s="134"/>
      <c r="Q88" s="134"/>
    </row>
    <row r="89" customFormat="false" ht="42" hidden="false" customHeight="true" outlineLevel="0" collapsed="false">
      <c r="A89" s="123"/>
      <c r="B89" s="124" t="s">
        <v>166</v>
      </c>
      <c r="C89" s="124"/>
      <c r="D89" s="188" t="n">
        <f aca="false">SUM(E89:E89)</f>
        <v>22648</v>
      </c>
      <c r="E89" s="189" t="n">
        <f aca="false">'zał 2'!F21</f>
        <v>22648</v>
      </c>
      <c r="F89" s="190"/>
      <c r="G89" s="133"/>
      <c r="H89" s="133"/>
      <c r="I89" s="134"/>
      <c r="J89" s="134"/>
      <c r="K89" s="134"/>
      <c r="L89" s="134"/>
      <c r="M89" s="134"/>
      <c r="N89" s="134"/>
      <c r="O89" s="134"/>
      <c r="P89" s="134"/>
      <c r="Q89" s="134"/>
    </row>
    <row r="90" customFormat="false" ht="41.25" hidden="false" customHeight="true" outlineLevel="0" collapsed="false">
      <c r="A90" s="123"/>
      <c r="B90" s="124" t="s">
        <v>136</v>
      </c>
      <c r="C90" s="124"/>
      <c r="D90" s="188" t="n">
        <f aca="false">SUM(E90:E90)</f>
        <v>5000</v>
      </c>
      <c r="E90" s="189" t="n">
        <f aca="false">'zał 2'!F22</f>
        <v>5000</v>
      </c>
      <c r="F90" s="190"/>
      <c r="G90" s="133"/>
      <c r="H90" s="133"/>
      <c r="I90" s="134"/>
      <c r="J90" s="134"/>
      <c r="K90" s="134"/>
      <c r="L90" s="134"/>
      <c r="M90" s="134"/>
      <c r="N90" s="134"/>
      <c r="O90" s="134"/>
      <c r="P90" s="134"/>
      <c r="Q90" s="134"/>
      <c r="R90" s="120" t="n">
        <v>9</v>
      </c>
    </row>
    <row r="91" customFormat="false" ht="53.25" hidden="false" customHeight="true" outlineLevel="0" collapsed="false">
      <c r="A91" s="123"/>
      <c r="B91" s="191" t="s">
        <v>167</v>
      </c>
      <c r="C91" s="191"/>
      <c r="D91" s="188" t="n">
        <f aca="false">SUM(E91:E91)</f>
        <v>20940</v>
      </c>
      <c r="E91" s="189" t="n">
        <f aca="false">'zał 2'!F23</f>
        <v>20940</v>
      </c>
      <c r="F91" s="189"/>
      <c r="G91" s="125"/>
      <c r="H91" s="125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39.75" hidden="false" customHeight="true" outlineLevel="0" collapsed="false">
      <c r="A92" s="123"/>
      <c r="B92" s="191" t="s">
        <v>123</v>
      </c>
      <c r="C92" s="191"/>
      <c r="D92" s="192" t="n">
        <f aca="false">SUM(E92:E92)</f>
        <v>9198</v>
      </c>
      <c r="E92" s="193" t="n">
        <f aca="false">'zał 2'!F24</f>
        <v>9198</v>
      </c>
      <c r="F92" s="194"/>
      <c r="G92" s="140"/>
      <c r="H92" s="140"/>
      <c r="I92" s="141"/>
      <c r="J92" s="141"/>
      <c r="K92" s="141"/>
      <c r="L92" s="141"/>
      <c r="M92" s="141"/>
      <c r="N92" s="141"/>
      <c r="O92" s="141"/>
      <c r="P92" s="141"/>
      <c r="Q92" s="141"/>
    </row>
    <row r="93" customFormat="false" ht="38.25" hidden="false" customHeight="true" outlineLevel="0" collapsed="false">
      <c r="A93" s="123"/>
      <c r="B93" s="124" t="s">
        <v>168</v>
      </c>
      <c r="C93" s="124"/>
      <c r="D93" s="188" t="n">
        <f aca="false">SUM(E93:E93)</f>
        <v>5000</v>
      </c>
      <c r="E93" s="189" t="n">
        <f aca="false">'zał 2'!F25</f>
        <v>5000</v>
      </c>
      <c r="F93" s="189"/>
      <c r="G93" s="125"/>
      <c r="H93" s="125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42.75" hidden="false" customHeight="true" outlineLevel="0" collapsed="false">
      <c r="A94" s="123"/>
      <c r="B94" s="124" t="s">
        <v>169</v>
      </c>
      <c r="C94" s="124"/>
      <c r="D94" s="125" t="n">
        <f aca="false">SUM(E94:M94)</f>
        <v>861</v>
      </c>
      <c r="E94" s="193"/>
      <c r="F94" s="193" t="n">
        <v>861</v>
      </c>
      <c r="G94" s="195"/>
      <c r="H94" s="195"/>
      <c r="I94" s="129"/>
      <c r="J94" s="129"/>
      <c r="K94" s="129"/>
      <c r="L94" s="129"/>
      <c r="M94" s="129"/>
      <c r="N94" s="129"/>
      <c r="O94" s="129"/>
      <c r="P94" s="129"/>
      <c r="Q94" s="129"/>
    </row>
    <row r="95" customFormat="false" ht="29.25" hidden="false" customHeight="true" outlineLevel="0" collapsed="false">
      <c r="A95" s="123"/>
      <c r="B95" s="151"/>
      <c r="C95" s="146" t="n">
        <v>80120</v>
      </c>
      <c r="D95" s="196" t="n">
        <f aca="false">SUM(E95:F95)</f>
        <v>969</v>
      </c>
      <c r="E95" s="196" t="n">
        <f aca="false">SUM(E96:E96)</f>
        <v>0</v>
      </c>
      <c r="F95" s="196" t="n">
        <f aca="false">F96</f>
        <v>969</v>
      </c>
      <c r="G95" s="140"/>
      <c r="H95" s="140"/>
      <c r="I95" s="141"/>
      <c r="J95" s="141"/>
      <c r="K95" s="141"/>
      <c r="L95" s="141"/>
      <c r="M95" s="141"/>
      <c r="N95" s="141"/>
      <c r="O95" s="141"/>
      <c r="P95" s="141"/>
      <c r="Q95" s="141"/>
    </row>
    <row r="96" customFormat="false" ht="80.25" hidden="false" customHeight="true" outlineLevel="0" collapsed="false">
      <c r="A96" s="123"/>
      <c r="B96" s="145" t="s">
        <v>170</v>
      </c>
      <c r="C96" s="145"/>
      <c r="D96" s="126" t="n">
        <f aca="false">SUM(E96:F96)</f>
        <v>969</v>
      </c>
      <c r="E96" s="189"/>
      <c r="F96" s="189" t="n">
        <v>969</v>
      </c>
      <c r="G96" s="125"/>
      <c r="H96" s="125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28.5" hidden="false" customHeight="true" outlineLevel="0" collapsed="false">
      <c r="A97" s="150"/>
      <c r="B97" s="151"/>
      <c r="C97" s="152" t="s">
        <v>117</v>
      </c>
      <c r="D97" s="186" t="n">
        <f aca="false">D96+D86</f>
        <v>73647</v>
      </c>
      <c r="E97" s="186" t="n">
        <f aca="false">E96+E86</f>
        <v>71817</v>
      </c>
      <c r="F97" s="186" t="n">
        <f aca="false">F96+F86</f>
        <v>1830</v>
      </c>
      <c r="G97" s="186" t="n">
        <f aca="false">G96+G86</f>
        <v>0</v>
      </c>
      <c r="H97" s="186" t="n">
        <f aca="false">H96+H86</f>
        <v>0</v>
      </c>
      <c r="I97" s="186" t="n">
        <f aca="false">I96+I86</f>
        <v>0</v>
      </c>
      <c r="J97" s="186" t="n">
        <f aca="false">J96+J86</f>
        <v>0</v>
      </c>
      <c r="K97" s="186" t="n">
        <f aca="false">K96+K86</f>
        <v>0</v>
      </c>
      <c r="L97" s="186" t="n">
        <f aca="false">L96+L86</f>
        <v>0</v>
      </c>
      <c r="M97" s="186" t="n">
        <f aca="false">M96+M86</f>
        <v>0</v>
      </c>
      <c r="N97" s="186"/>
      <c r="O97" s="186" t="n">
        <f aca="false">O96+O86</f>
        <v>0</v>
      </c>
      <c r="P97" s="186" t="n">
        <f aca="false">P96+P86</f>
        <v>0</v>
      </c>
      <c r="Q97" s="186" t="n">
        <f aca="false">Q96+Q86</f>
        <v>0</v>
      </c>
    </row>
    <row r="98" customFormat="false" ht="36" hidden="false" customHeight="true" outlineLevel="0" collapsed="false">
      <c r="A98" s="153" t="s">
        <v>137</v>
      </c>
      <c r="B98" s="153"/>
      <c r="C98" s="153"/>
      <c r="D98" s="155" t="n">
        <f aca="false">D97+D85+D84+D83+D82+D79+D73+D70+D67+D64+D61+D58+D54+D50+D47+D42+D41+D38+D35+D34+D31+D28+D24+D18+D21+D17+D14+D11+D8+D7</f>
        <v>890763.43</v>
      </c>
      <c r="E98" s="155" t="n">
        <f aca="false">E97+E85+E84+E83+E82+E79+E73+E70+E67+E64+E61+E58+E54+E50+E47+E42+E41+E38+E35+E34+E31+E28+E24+E18+E21+E17+E14+E11+E8+E7</f>
        <v>71817</v>
      </c>
      <c r="F98" s="155" t="n">
        <f aca="false">F97+F85+F84+F83+F82+F79+F73+F70+F67+F64+F61+F58+F54+F50+F47+F42+F41+F38+F35+F34+F31+F28+F24+F18+F21+F17+F14+F11+F8+F7</f>
        <v>1830</v>
      </c>
      <c r="G98" s="155" t="n">
        <f aca="false">G97+G85+G84+G83+G82+G79+G73+G70+G67+G64+G61+G58+G54+G50+G47+G42+G41+G38+G35+G34+G31+G28+G24+G18+G21+G17+G14+G11+G8+G7</f>
        <v>282276.43</v>
      </c>
      <c r="H98" s="155" t="n">
        <f aca="false">H97+H85+H84+H83+H82+H79+H73+H70+H67+H64+H61+H58+H54+H50+H47+H42+H41+H38+H35+H34+H31+H28+H24+H18+H21+H17+H14+H11+H8+H7</f>
        <v>17280</v>
      </c>
      <c r="I98" s="155" t="n">
        <f aca="false">I97+I85+I84+I83+I82+I79+I73+I70+I67+I64+I61+I58+I54+I50+I47+I42+I41+I38+I35+I34+I31+I28+I24+I18+I21+I17+I14+I11+I8+I7</f>
        <v>245478</v>
      </c>
      <c r="J98" s="155" t="n">
        <f aca="false">J97+J85+J84+J83+J82+J79+J73+J70+J67+J64+J61+J58+J54+J50+J47+J42+J41+J38+J35+J34+J31+J28+J24+J18+J21+J17+J14+J11+J8+J7</f>
        <v>27532</v>
      </c>
      <c r="K98" s="155" t="n">
        <f aca="false">K97+K85+K84+K83+K82+K79+K73+K70+K67+K64+K61+K58+K54+K50+K47+K42+K41+K38+K35+K34+K31+K28+K24+K18+K21+K17+K14+K11+K8+K7</f>
        <v>3146</v>
      </c>
      <c r="L98" s="155" t="n">
        <f aca="false">L97+L85+L84+L83+L82+L79+L73+L70+L67+L64+L61+L58+L54+L50+L47+L42+L41+L38+L35+L34+L31+L28+L24+L18+L21+L17+L14+L11+L8+L7</f>
        <v>142568</v>
      </c>
      <c r="M98" s="155" t="n">
        <f aca="false">M97+M85+M84+M83+M82+M79+M73+M70+M67+M64+M61+M58+M54+M50+M47+M42+M41+M38+M35+M34+M31+M28+M24+M18+M21+M17+M14+M11+M8+M7</f>
        <v>12387</v>
      </c>
      <c r="N98" s="155" t="n">
        <f aca="false">N97+N85+N84+N83+N82+N79+N73+N70+N67+N64+N61+N58+N54+N50+N47+N42+N41+N38+N35+N34+N31+N28+N24+N18+N21+N17+N14+N11+N8+N7</f>
        <v>8749</v>
      </c>
      <c r="O98" s="155" t="n">
        <f aca="false">O97+O85+O84+O83+O82+O79+O73+O70+O67+O64+O61+O58+O54+O50+O47+O42+O41+O38+O35+O34+O31+O28+O24+O18+O21+O17+O14+O11+O8+O7</f>
        <v>37000</v>
      </c>
      <c r="P98" s="155" t="n">
        <f aca="false">P97+P85+P84+P83+P82+P79+P73+P70+P67+P64+P61+P58+P54+P50+P47+P42+P41+P38+P35+P34+P31+P28+P24+P18+P21+P17+P14+P11+P8+P7</f>
        <v>40000</v>
      </c>
      <c r="Q98" s="155" t="n">
        <f aca="false">Q97+Q85+Q84+Q83+Q82+Q79+Q73+Q70+Q67+Q64+Q61+Q58+Q54+Q50+Q47+Q42+Q41+Q38+Q35+Q34+Q31+Q28+Q24+Q18+Q21+Q17+Q14+Q11+Q8+Q7</f>
        <v>700</v>
      </c>
    </row>
    <row r="99" customFormat="false" ht="24.95" hidden="false" customHeight="true" outlineLevel="0" collapsed="false">
      <c r="A99" s="156" t="n">
        <v>80101</v>
      </c>
      <c r="B99" s="156"/>
      <c r="C99" s="156"/>
      <c r="D99" s="158" t="n">
        <f aca="false">D5+D19+D9+D12+D15+D22+D25</f>
        <v>133307</v>
      </c>
      <c r="E99" s="158" t="n">
        <f aca="false">E5+E19+E9+E12+E15+E22+E25</f>
        <v>0</v>
      </c>
      <c r="F99" s="158" t="n">
        <f aca="false">F5+F19+F9+F12+F15+F22+F25</f>
        <v>0</v>
      </c>
      <c r="G99" s="158" t="n">
        <f aca="false">G5+G19+G9+G12+G15+G22+G25</f>
        <v>0</v>
      </c>
      <c r="H99" s="158" t="n">
        <f aca="false">H5+H19+H9+H12+H15+H22+H25</f>
        <v>0</v>
      </c>
      <c r="I99" s="158" t="n">
        <f aca="false">I5+I19+I9+I12+I15+I22+I25</f>
        <v>52851</v>
      </c>
      <c r="J99" s="158" t="n">
        <f aca="false">J5+J19+J9+J12+J15+J22+J25</f>
        <v>489</v>
      </c>
      <c r="K99" s="158" t="n">
        <f aca="false">K5+K19+K9+K12+K15+K22+K25</f>
        <v>78</v>
      </c>
      <c r="L99" s="158" t="n">
        <f aca="false">L5+L19+L9+L12+L15+L22+L25</f>
        <v>63340</v>
      </c>
      <c r="M99" s="158" t="n">
        <f aca="false">M5+M19+M9+M12+M15+M22+M25</f>
        <v>0</v>
      </c>
      <c r="N99" s="158" t="n">
        <f aca="false">N5+N19+N9+N12+N15+N22+N25</f>
        <v>8749</v>
      </c>
      <c r="O99" s="158" t="n">
        <f aca="false">O5+O19+O9+O12+O15+O22+O25</f>
        <v>7800</v>
      </c>
      <c r="P99" s="158" t="n">
        <f aca="false">P5+P19+P9+P12+P15+P22+P25</f>
        <v>0</v>
      </c>
      <c r="Q99" s="158" t="n">
        <f aca="false">Q5+Q19+Q9+Q12+Q15+Q22+Q25</f>
        <v>0</v>
      </c>
    </row>
    <row r="100" customFormat="false" ht="24.95" hidden="false" customHeight="true" outlineLevel="0" collapsed="false">
      <c r="A100" s="156" t="n">
        <v>80102</v>
      </c>
      <c r="B100" s="156"/>
      <c r="C100" s="156"/>
      <c r="D100" s="158" t="n">
        <f aca="false">D83</f>
        <v>4000</v>
      </c>
      <c r="E100" s="158" t="n">
        <f aca="false">E83</f>
        <v>0</v>
      </c>
      <c r="F100" s="158" t="n">
        <f aca="false">F83</f>
        <v>0</v>
      </c>
      <c r="G100" s="158" t="n">
        <f aca="false">G83</f>
        <v>0</v>
      </c>
      <c r="H100" s="158" t="n">
        <f aca="false">H83</f>
        <v>0</v>
      </c>
      <c r="I100" s="158" t="n">
        <f aca="false">I83</f>
        <v>4000</v>
      </c>
      <c r="J100" s="158" t="n">
        <f aca="false">J83</f>
        <v>0</v>
      </c>
      <c r="K100" s="158" t="n">
        <f aca="false">K83</f>
        <v>0</v>
      </c>
      <c r="L100" s="158" t="n">
        <f aca="false">L83</f>
        <v>0</v>
      </c>
      <c r="M100" s="158" t="n">
        <f aca="false">M83</f>
        <v>0</v>
      </c>
      <c r="N100" s="158" t="n">
        <f aca="false">N83</f>
        <v>0</v>
      </c>
      <c r="O100" s="158" t="n">
        <f aca="false">O83</f>
        <v>0</v>
      </c>
      <c r="P100" s="158" t="n">
        <f aca="false">P83</f>
        <v>0</v>
      </c>
      <c r="Q100" s="158" t="n">
        <f aca="false">Q83</f>
        <v>0</v>
      </c>
    </row>
    <row r="101" customFormat="false" ht="24.95" hidden="false" customHeight="true" outlineLevel="0" collapsed="false">
      <c r="A101" s="156" t="n">
        <v>80104</v>
      </c>
      <c r="B101" s="156"/>
      <c r="C101" s="156"/>
      <c r="D101" s="158" t="n">
        <f aca="false">D86</f>
        <v>72678</v>
      </c>
      <c r="E101" s="158" t="n">
        <f aca="false">E86</f>
        <v>71817</v>
      </c>
      <c r="F101" s="158" t="n">
        <f aca="false">F86</f>
        <v>861</v>
      </c>
      <c r="G101" s="158" t="n">
        <f aca="false">G86</f>
        <v>0</v>
      </c>
      <c r="H101" s="158" t="n">
        <f aca="false">H86</f>
        <v>0</v>
      </c>
      <c r="I101" s="158" t="n">
        <f aca="false">I86</f>
        <v>0</v>
      </c>
      <c r="J101" s="158" t="n">
        <f aca="false">J86</f>
        <v>0</v>
      </c>
      <c r="K101" s="158" t="n">
        <f aca="false">K86</f>
        <v>0</v>
      </c>
      <c r="L101" s="158" t="n">
        <f aca="false">L86</f>
        <v>0</v>
      </c>
      <c r="M101" s="158" t="n">
        <f aca="false">M86</f>
        <v>0</v>
      </c>
      <c r="N101" s="158" t="n">
        <f aca="false">N86</f>
        <v>0</v>
      </c>
      <c r="O101" s="158" t="n">
        <f aca="false">O86</f>
        <v>0</v>
      </c>
      <c r="P101" s="158" t="n">
        <f aca="false">P86</f>
        <v>0</v>
      </c>
      <c r="Q101" s="158" t="n">
        <f aca="false">Q86</f>
        <v>0</v>
      </c>
    </row>
    <row r="102" customFormat="false" ht="24.95" hidden="false" customHeight="true" outlineLevel="0" collapsed="false">
      <c r="A102" s="156" t="n">
        <v>80105</v>
      </c>
      <c r="B102" s="156"/>
      <c r="C102" s="156"/>
      <c r="D102" s="158" t="n">
        <f aca="false">D74</f>
        <v>2000</v>
      </c>
      <c r="E102" s="158" t="n">
        <f aca="false">E74</f>
        <v>0</v>
      </c>
      <c r="F102" s="158" t="n">
        <f aca="false">F74</f>
        <v>0</v>
      </c>
      <c r="G102" s="158" t="n">
        <f aca="false">G74</f>
        <v>0</v>
      </c>
      <c r="H102" s="158" t="n">
        <f aca="false">H74</f>
        <v>0</v>
      </c>
      <c r="I102" s="158" t="n">
        <f aca="false">I74</f>
        <v>2000</v>
      </c>
      <c r="J102" s="158" t="n">
        <f aca="false">J74</f>
        <v>0</v>
      </c>
      <c r="K102" s="158" t="n">
        <f aca="false">K74</f>
        <v>0</v>
      </c>
      <c r="L102" s="158" t="n">
        <f aca="false">L74</f>
        <v>0</v>
      </c>
      <c r="M102" s="158" t="n">
        <f aca="false">M74</f>
        <v>0</v>
      </c>
      <c r="N102" s="158" t="n">
        <f aca="false">N74</f>
        <v>0</v>
      </c>
      <c r="O102" s="158" t="n">
        <f aca="false">O74</f>
        <v>0</v>
      </c>
      <c r="P102" s="158" t="n">
        <f aca="false">P74</f>
        <v>0</v>
      </c>
      <c r="Q102" s="158" t="n">
        <f aca="false">Q74</f>
        <v>0</v>
      </c>
    </row>
    <row r="103" customFormat="false" ht="23.1" hidden="false" customHeight="true" outlineLevel="0" collapsed="false">
      <c r="A103" s="156" t="n">
        <v>80110</v>
      </c>
      <c r="B103" s="156"/>
      <c r="C103" s="156"/>
      <c r="D103" s="158" t="n">
        <f aca="false">D43+D39+D36+D32</f>
        <v>49062</v>
      </c>
      <c r="E103" s="158" t="n">
        <f aca="false">E43+E39+E36+E32</f>
        <v>0</v>
      </c>
      <c r="F103" s="158" t="n">
        <f aca="false">F43+F39+F36+F32</f>
        <v>0</v>
      </c>
      <c r="G103" s="158" t="n">
        <f aca="false">G43+G39+G36+G32</f>
        <v>0</v>
      </c>
      <c r="H103" s="158" t="n">
        <f aca="false">H43+H39+H36+H32</f>
        <v>0</v>
      </c>
      <c r="I103" s="158" t="n">
        <f aca="false">I43+I39+I36+I32</f>
        <v>15404</v>
      </c>
      <c r="J103" s="158" t="n">
        <f aca="false">J43+J39+J36+J32</f>
        <v>3661</v>
      </c>
      <c r="K103" s="158" t="n">
        <f aca="false">K43+K39+K36+K32</f>
        <v>105</v>
      </c>
      <c r="L103" s="158" t="n">
        <f aca="false">L43+L39+L36+L32</f>
        <v>27892</v>
      </c>
      <c r="M103" s="158" t="n">
        <f aca="false">M43+M39+M36+M32</f>
        <v>0</v>
      </c>
      <c r="N103" s="158" t="n">
        <f aca="false">N43+N39+N36+N32</f>
        <v>0</v>
      </c>
      <c r="O103" s="158" t="n">
        <f aca="false">O43+O39+O36+O32</f>
        <v>2000</v>
      </c>
      <c r="P103" s="158" t="n">
        <f aca="false">P43+P39+P36+P32</f>
        <v>0</v>
      </c>
      <c r="Q103" s="158" t="n">
        <f aca="false">Q43+Q39+Q36+Q32</f>
        <v>0</v>
      </c>
    </row>
    <row r="104" customFormat="false" ht="23.1" hidden="false" customHeight="true" outlineLevel="0" collapsed="false">
      <c r="A104" s="156" t="n">
        <v>80120</v>
      </c>
      <c r="B104" s="156"/>
      <c r="C104" s="156"/>
      <c r="D104" s="158" t="n">
        <f aca="false">D95+D44+D48+D51</f>
        <v>121631</v>
      </c>
      <c r="E104" s="158" t="n">
        <f aca="false">E95+E44+E48+E51</f>
        <v>0</v>
      </c>
      <c r="F104" s="158" t="n">
        <f aca="false">F95+F44+F48+F51</f>
        <v>969</v>
      </c>
      <c r="G104" s="158" t="n">
        <f aca="false">G95+G44+G48+G51</f>
        <v>0</v>
      </c>
      <c r="H104" s="158" t="n">
        <f aca="false">H95+H44+H48+H51</f>
        <v>0</v>
      </c>
      <c r="I104" s="158" t="n">
        <f aca="false">I95+I44+I48+I51</f>
        <v>65654</v>
      </c>
      <c r="J104" s="158" t="n">
        <f aca="false">J95+J44+J48+J51</f>
        <v>18076</v>
      </c>
      <c r="K104" s="158" t="n">
        <f aca="false">K95+K44+K48+K51</f>
        <v>2777</v>
      </c>
      <c r="L104" s="158" t="n">
        <f aca="false">L95+L44+L48+L51</f>
        <v>11955</v>
      </c>
      <c r="M104" s="158" t="n">
        <f aca="false">M95+M44+M48+M51</f>
        <v>1000</v>
      </c>
      <c r="N104" s="158" t="n">
        <f aca="false">N95+N44+N48+N51</f>
        <v>0</v>
      </c>
      <c r="O104" s="158" t="n">
        <f aca="false">O95+O44+O48+O51</f>
        <v>21200</v>
      </c>
      <c r="P104" s="158" t="n">
        <f aca="false">P95+P44+P48+P51</f>
        <v>0</v>
      </c>
      <c r="Q104" s="158" t="n">
        <f aca="false">Q95+Q44+Q48+Q51</f>
        <v>0</v>
      </c>
    </row>
    <row r="105" customFormat="false" ht="23.1" hidden="false" customHeight="true" outlineLevel="0" collapsed="false">
      <c r="A105" s="156" t="n">
        <v>80130</v>
      </c>
      <c r="B105" s="156"/>
      <c r="C105" s="156"/>
      <c r="D105" s="158" t="n">
        <f aca="false">D62+D71+D80+D59+D55+D65+D68</f>
        <v>145103</v>
      </c>
      <c r="E105" s="158" t="n">
        <f aca="false">E62+E71+E80+E59+E55+E65+E68</f>
        <v>0</v>
      </c>
      <c r="F105" s="158" t="n">
        <f aca="false">F62+F71+F80+F59+F55+F65+F68</f>
        <v>0</v>
      </c>
      <c r="G105" s="158" t="n">
        <f aca="false">G62+G71+G80+G59+G55+G65+G68</f>
        <v>0</v>
      </c>
      <c r="H105" s="158" t="n">
        <f aca="false">H62+H71+H80+H59+H55+H65+H68</f>
        <v>0</v>
      </c>
      <c r="I105" s="158" t="n">
        <f aca="false">I62+I71+I80+I59+I55+I65+I68</f>
        <v>87264</v>
      </c>
      <c r="J105" s="158" t="n">
        <f aca="false">J62+J71+J80+J59+J55+J65+J68</f>
        <v>4856</v>
      </c>
      <c r="K105" s="158" t="n">
        <f aca="false">K62+K71+K80+K59+K55+K65+K68</f>
        <v>136</v>
      </c>
      <c r="L105" s="158" t="n">
        <f aca="false">L62+L71+L80+L59+L55+L65+L68</f>
        <v>34760</v>
      </c>
      <c r="M105" s="158" t="n">
        <f aca="false">M62+M71+M80+M59+M55+M65+M68</f>
        <v>11387</v>
      </c>
      <c r="N105" s="158" t="n">
        <f aca="false">N62+N71+N80+N59+N55+N65+N68</f>
        <v>0</v>
      </c>
      <c r="O105" s="158" t="n">
        <f aca="false">O62+O71+O80+O59+O55+O65+O68</f>
        <v>6000</v>
      </c>
      <c r="P105" s="158" t="n">
        <f aca="false">P62+P71+P80+P59+P55+P65+P68</f>
        <v>0</v>
      </c>
      <c r="Q105" s="158" t="n">
        <f aca="false">Q62+Q71+Q80+Q59+Q55+Q65+Q68</f>
        <v>700</v>
      </c>
    </row>
    <row r="106" customFormat="false" ht="23.1" hidden="false" customHeight="true" outlineLevel="0" collapsed="false">
      <c r="A106" s="156" t="n">
        <v>80134</v>
      </c>
      <c r="B106" s="156"/>
      <c r="C106" s="156"/>
      <c r="D106" s="158" t="n">
        <f aca="false">D75</f>
        <v>15000</v>
      </c>
      <c r="E106" s="158" t="n">
        <f aca="false">E75</f>
        <v>0</v>
      </c>
      <c r="F106" s="158" t="n">
        <f aca="false">F75</f>
        <v>0</v>
      </c>
      <c r="G106" s="158" t="n">
        <f aca="false">G75</f>
        <v>0</v>
      </c>
      <c r="H106" s="158" t="n">
        <f aca="false">H75</f>
        <v>0</v>
      </c>
      <c r="I106" s="158" t="n">
        <f aca="false">I75</f>
        <v>15000</v>
      </c>
      <c r="J106" s="158" t="n">
        <f aca="false">J75</f>
        <v>0</v>
      </c>
      <c r="K106" s="158" t="n">
        <f aca="false">K75</f>
        <v>0</v>
      </c>
      <c r="L106" s="158" t="n">
        <f aca="false">L75</f>
        <v>0</v>
      </c>
      <c r="M106" s="158" t="n">
        <f aca="false">M75</f>
        <v>0</v>
      </c>
      <c r="N106" s="158" t="n">
        <f aca="false">N75</f>
        <v>0</v>
      </c>
      <c r="O106" s="158" t="n">
        <f aca="false">O75</f>
        <v>0</v>
      </c>
      <c r="P106" s="158" t="n">
        <f aca="false">P75</f>
        <v>0</v>
      </c>
      <c r="Q106" s="158" t="n">
        <f aca="false">Q75</f>
        <v>0</v>
      </c>
    </row>
    <row r="107" customFormat="false" ht="23.1" hidden="false" customHeight="true" outlineLevel="0" collapsed="false">
      <c r="A107" s="156" t="n">
        <v>80146</v>
      </c>
      <c r="B107" s="156"/>
      <c r="C107" s="156"/>
      <c r="D107" s="158" t="n">
        <f aca="false">D84</f>
        <v>500</v>
      </c>
      <c r="E107" s="158" t="n">
        <f aca="false">E84</f>
        <v>0</v>
      </c>
      <c r="F107" s="158" t="n">
        <f aca="false">F84</f>
        <v>0</v>
      </c>
      <c r="G107" s="158" t="n">
        <f aca="false">G84</f>
        <v>0</v>
      </c>
      <c r="H107" s="158" t="n">
        <f aca="false">H84</f>
        <v>0</v>
      </c>
      <c r="I107" s="158" t="n">
        <f aca="false">I84</f>
        <v>500</v>
      </c>
      <c r="J107" s="158" t="n">
        <f aca="false">J84</f>
        <v>0</v>
      </c>
      <c r="K107" s="158" t="n">
        <f aca="false">K84</f>
        <v>0</v>
      </c>
      <c r="L107" s="158" t="n">
        <f aca="false">L84</f>
        <v>0</v>
      </c>
      <c r="M107" s="158" t="n">
        <f aca="false">M84</f>
        <v>0</v>
      </c>
      <c r="N107" s="158" t="n">
        <f aca="false">N84</f>
        <v>0</v>
      </c>
      <c r="O107" s="158" t="n">
        <f aca="false">O84</f>
        <v>0</v>
      </c>
      <c r="P107" s="158" t="n">
        <f aca="false">P84</f>
        <v>0</v>
      </c>
      <c r="Q107" s="158" t="n">
        <f aca="false">Q84</f>
        <v>0</v>
      </c>
    </row>
    <row r="108" customFormat="false" ht="23.1" hidden="false" customHeight="true" outlineLevel="0" collapsed="false">
      <c r="A108" s="156" t="n">
        <v>80195</v>
      </c>
      <c r="B108" s="156"/>
      <c r="C108" s="156"/>
      <c r="D108" s="158" t="n">
        <f aca="false">D56</f>
        <v>15000</v>
      </c>
      <c r="E108" s="158" t="n">
        <f aca="false">E56</f>
        <v>0</v>
      </c>
      <c r="F108" s="158" t="n">
        <f aca="false">F56</f>
        <v>0</v>
      </c>
      <c r="G108" s="158" t="n">
        <f aca="false">G56</f>
        <v>0</v>
      </c>
      <c r="H108" s="158" t="n">
        <f aca="false">H56</f>
        <v>0</v>
      </c>
      <c r="I108" s="158" t="n">
        <f aca="false">I56</f>
        <v>0</v>
      </c>
      <c r="J108" s="158" t="n">
        <f aca="false">J56</f>
        <v>0</v>
      </c>
      <c r="K108" s="158" t="n">
        <f aca="false">K56</f>
        <v>0</v>
      </c>
      <c r="L108" s="158" t="n">
        <f aca="false">L56</f>
        <v>0</v>
      </c>
      <c r="M108" s="158" t="n">
        <f aca="false">M56</f>
        <v>0</v>
      </c>
      <c r="N108" s="158" t="n">
        <f aca="false">N56</f>
        <v>0</v>
      </c>
      <c r="O108" s="158" t="n">
        <f aca="false">O56</f>
        <v>0</v>
      </c>
      <c r="P108" s="158" t="n">
        <f aca="false">P56</f>
        <v>15000</v>
      </c>
      <c r="Q108" s="158" t="n">
        <f aca="false">Q56</f>
        <v>0</v>
      </c>
    </row>
    <row r="109" customFormat="false" ht="25.5" hidden="false" customHeight="true" outlineLevel="0" collapsed="false">
      <c r="A109" s="161" t="s">
        <v>138</v>
      </c>
      <c r="B109" s="161"/>
      <c r="C109" s="161"/>
      <c r="D109" s="160" t="n">
        <f aca="false">SUM(D99:D108)</f>
        <v>558281</v>
      </c>
      <c r="E109" s="160" t="n">
        <f aca="false">SUM(E99:E108)</f>
        <v>71817</v>
      </c>
      <c r="F109" s="160" t="n">
        <f aca="false">SUM(F99:F108)</f>
        <v>1830</v>
      </c>
      <c r="G109" s="160" t="n">
        <f aca="false">SUM(G99:G108)</f>
        <v>0</v>
      </c>
      <c r="H109" s="160" t="n">
        <f aca="false">SUM(H99:H108)</f>
        <v>0</v>
      </c>
      <c r="I109" s="160" t="n">
        <f aca="false">SUM(I99:I108)</f>
        <v>242673</v>
      </c>
      <c r="J109" s="160" t="n">
        <f aca="false">SUM(J99:J108)</f>
        <v>27082</v>
      </c>
      <c r="K109" s="160" t="n">
        <f aca="false">SUM(K99:K108)</f>
        <v>3096</v>
      </c>
      <c r="L109" s="160" t="n">
        <f aca="false">SUM(L99:L108)</f>
        <v>137947</v>
      </c>
      <c r="M109" s="160" t="n">
        <f aca="false">SUM(M99:M108)</f>
        <v>12387</v>
      </c>
      <c r="N109" s="160" t="n">
        <f aca="false">SUM(N99:N108)</f>
        <v>8749</v>
      </c>
      <c r="O109" s="160" t="n">
        <f aca="false">SUM(O99:O108)</f>
        <v>37000</v>
      </c>
      <c r="P109" s="160" t="n">
        <f aca="false">SUM(P99:P108)</f>
        <v>15000</v>
      </c>
      <c r="Q109" s="160" t="n">
        <f aca="false">SUM(Q99:Q108)</f>
        <v>700</v>
      </c>
    </row>
    <row r="110" customFormat="false" ht="24" hidden="false" customHeight="true" outlineLevel="0" collapsed="false">
      <c r="A110" s="156" t="n">
        <v>85401</v>
      </c>
      <c r="B110" s="156"/>
      <c r="C110" s="156"/>
      <c r="D110" s="160" t="n">
        <f aca="false">D76+D52+D29+D26</f>
        <v>3426</v>
      </c>
      <c r="E110" s="160" t="n">
        <f aca="false">E76+E52+E29+E26</f>
        <v>0</v>
      </c>
      <c r="F110" s="160" t="n">
        <f aca="false">F76+F52+F29+F26</f>
        <v>0</v>
      </c>
      <c r="G110" s="160" t="n">
        <f aca="false">G76+G52+G29+G26</f>
        <v>0</v>
      </c>
      <c r="H110" s="160" t="n">
        <f aca="false">H76+H52+H29+H26</f>
        <v>0</v>
      </c>
      <c r="I110" s="160" t="n">
        <f aca="false">I76+I52+I29+I26</f>
        <v>2805</v>
      </c>
      <c r="J110" s="160" t="n">
        <f aca="false">J76+J52+J29+J26</f>
        <v>450</v>
      </c>
      <c r="K110" s="160" t="n">
        <f aca="false">K76+K52+K29+K26</f>
        <v>50</v>
      </c>
      <c r="L110" s="160" t="n">
        <f aca="false">L76+L52+L29+L26</f>
        <v>121</v>
      </c>
      <c r="M110" s="160" t="n">
        <f aca="false">M76+M52+M29+M26</f>
        <v>0</v>
      </c>
      <c r="N110" s="160" t="n">
        <f aca="false">N76+N52+N29+N26</f>
        <v>0</v>
      </c>
      <c r="O110" s="160" t="n">
        <f aca="false">O76+O52+O29+O26</f>
        <v>0</v>
      </c>
      <c r="P110" s="160" t="n">
        <f aca="false">P76+P52+P29+P26</f>
        <v>0</v>
      </c>
      <c r="Q110" s="160" t="n">
        <f aca="false">Q76+Q52+Q29+Q26</f>
        <v>0</v>
      </c>
    </row>
    <row r="111" customFormat="false" ht="24" hidden="false" customHeight="true" outlineLevel="0" collapsed="false">
      <c r="A111" s="156" t="n">
        <v>85403</v>
      </c>
      <c r="B111" s="156"/>
      <c r="C111" s="156"/>
      <c r="D111" s="160" t="n">
        <f aca="false">D77</f>
        <v>4500</v>
      </c>
      <c r="E111" s="160" t="n">
        <f aca="false">E77</f>
        <v>0</v>
      </c>
      <c r="F111" s="160" t="n">
        <f aca="false">F77</f>
        <v>0</v>
      </c>
      <c r="G111" s="160" t="n">
        <f aca="false">G77</f>
        <v>0</v>
      </c>
      <c r="H111" s="160" t="n">
        <f aca="false">H77</f>
        <v>0</v>
      </c>
      <c r="I111" s="160" t="n">
        <f aca="false">I77</f>
        <v>0</v>
      </c>
      <c r="J111" s="160" t="n">
        <f aca="false">J77</f>
        <v>0</v>
      </c>
      <c r="K111" s="160" t="n">
        <f aca="false">K77</f>
        <v>0</v>
      </c>
      <c r="L111" s="160" t="n">
        <f aca="false">L77</f>
        <v>4500</v>
      </c>
      <c r="M111" s="160" t="n">
        <f aca="false">M77</f>
        <v>0</v>
      </c>
      <c r="N111" s="160" t="n">
        <f aca="false">N77</f>
        <v>0</v>
      </c>
      <c r="O111" s="160" t="n">
        <f aca="false">O77</f>
        <v>0</v>
      </c>
      <c r="P111" s="160" t="n">
        <f aca="false">P77</f>
        <v>0</v>
      </c>
      <c r="Q111" s="160" t="n">
        <f aca="false">Q77</f>
        <v>0</v>
      </c>
    </row>
    <row r="112" customFormat="false" ht="24" hidden="false" customHeight="true" outlineLevel="0" collapsed="false">
      <c r="A112" s="156" t="n">
        <v>85415</v>
      </c>
      <c r="B112" s="156"/>
      <c r="C112" s="156"/>
      <c r="D112" s="160" t="n">
        <f aca="false">D85+D81+D78+D72+D69+D66+D63+D60+D57+D53+D49+D46+D40+D37+D35+D33+D30+D27+D23+D20+D18+D16+D13+D10+D8+D6</f>
        <v>299556.43</v>
      </c>
      <c r="E112" s="160" t="n">
        <f aca="false">E85+E81+E78+E72+E69+E66+E63+E60+E57+E53+E49+E46+E40+E37+E35+E33+E30+E27+E23+E20+E18+E16+E13+E10+E8+E6</f>
        <v>0</v>
      </c>
      <c r="F112" s="160" t="n">
        <f aca="false">F85+F81+F78+F72+F69+F66+F63+F60+F57+F53+F49+F46+F40+F37+F35+F33+F30+F27+F23+F20+F18+F16+F13+F10+F8+F6</f>
        <v>0</v>
      </c>
      <c r="G112" s="160" t="n">
        <f aca="false">G85+G81+G78+G72+G69+G66+G63+G60+G57+G53+G49+G46+G40+G37+G35+G33+G30+G27+G23+G20+G18+G16+G13+G10+G8+G6</f>
        <v>282276.43</v>
      </c>
      <c r="H112" s="160" t="n">
        <f aca="false">H85+H81+H78+H72+H69+H66+H63+H60+H57+H53+H49+H46+H40+H37+H35+H33+H30+H27+H23+H20+H18+H16+H13+H10+H8+H6</f>
        <v>17280</v>
      </c>
      <c r="I112" s="160" t="n">
        <f aca="false">I85+I81+I78+I72+I69+I66+I63+I60+I57+I53+I49+I46+I40+I37+I35+I33+I30+I27+I23+I20+I18+I16+I13+I10+I8+I6</f>
        <v>0</v>
      </c>
      <c r="J112" s="160" t="n">
        <f aca="false">J85+J81+J78+J72+J69+J66+J63+J60+J57+J53+J49+J46+J40+J37+J35+J33+J30+J27+J23+J20+J18+J16+J13+J10+J8+J6</f>
        <v>0</v>
      </c>
      <c r="K112" s="160" t="n">
        <f aca="false">K85+K81+K78+K72+K69+K66+K63+K60+K57+K53+K49+K46+K40+K37+K35+K33+K30+K27+K23+K20+K18+K16+K13+K10+K8+K6</f>
        <v>0</v>
      </c>
      <c r="L112" s="160" t="n">
        <f aca="false">L85+L81+L78+L72+L69+L66+L63+L60+L57+L53+L49+L46+L40+L37+L35+L33+L30+L27+L23+L20+L18+L16+L13+L10+L8+L6</f>
        <v>0</v>
      </c>
      <c r="M112" s="160" t="n">
        <f aca="false">M85+M81+M78+M72+M69+M66+M63+M60+M57+M53+M49+M46+M40+M37+M35+M33+M30+M27+M23+M20+M18+M16+M13+M10+M8+M6</f>
        <v>0</v>
      </c>
      <c r="N112" s="160" t="n">
        <f aca="false">N85+N81+N78+N72+N69+N66+N63+N60+N57+N53+N49+N46+N40+N37+N35+N33+N30+N27+N23+N20+N18+N16+N13+N10+N8+N6</f>
        <v>0</v>
      </c>
      <c r="O112" s="160" t="n">
        <f aca="false">O85+O81+O78+O72+O69+O66+O63+O60+O57+O53+O49+O46+O40+O37+O35+O33+O30+O27+O23+O20+O18+O16+O13+O10+O8+O6</f>
        <v>0</v>
      </c>
      <c r="P112" s="160" t="n">
        <f aca="false">P85+P81+P78+P72+P69+P66+P63+P60+P57+P53+P49+P46+P40+P37+P35+P33+P30+P27+P23+P20+P18+P16+P13+P10+P8+P6</f>
        <v>0</v>
      </c>
      <c r="Q112" s="160" t="n">
        <f aca="false">Q85+Q81+Q78+Q72+Q69+Q66+Q63+Q60+Q57+Q53+Q49+Q46+Q40+Q37+Q35+Q33+Q30+Q27+Q23+Q20+Q18+Q16+Q13+Q10+Q8+Q6</f>
        <v>0</v>
      </c>
    </row>
    <row r="113" customFormat="false" ht="27.75" hidden="false" customHeight="true" outlineLevel="0" collapsed="false">
      <c r="A113" s="161" t="s">
        <v>139</v>
      </c>
      <c r="B113" s="161"/>
      <c r="C113" s="161"/>
      <c r="D113" s="162" t="n">
        <f aca="false">SUM(D110:D112)</f>
        <v>307482.43</v>
      </c>
      <c r="E113" s="162" t="n">
        <f aca="false">SUM(E110:E112)</f>
        <v>0</v>
      </c>
      <c r="F113" s="162" t="n">
        <f aca="false">SUM(F110:F112)</f>
        <v>0</v>
      </c>
      <c r="G113" s="162" t="n">
        <f aca="false">SUM(G110:G112)</f>
        <v>282276.43</v>
      </c>
      <c r="H113" s="162" t="n">
        <f aca="false">SUM(H110:H112)</f>
        <v>17280</v>
      </c>
      <c r="I113" s="162" t="n">
        <f aca="false">SUM(I110:I112)</f>
        <v>2805</v>
      </c>
      <c r="J113" s="162" t="n">
        <f aca="false">SUM(J110:J112)</f>
        <v>450</v>
      </c>
      <c r="K113" s="162" t="n">
        <f aca="false">SUM(K110:K112)</f>
        <v>50</v>
      </c>
      <c r="L113" s="162" t="n">
        <f aca="false">SUM(L110:L112)</f>
        <v>4621</v>
      </c>
      <c r="M113" s="162" t="n">
        <f aca="false">SUM(M110:M112)</f>
        <v>0</v>
      </c>
      <c r="N113" s="162" t="n">
        <f aca="false">SUM(N110:N112)</f>
        <v>0</v>
      </c>
      <c r="O113" s="162" t="n">
        <f aca="false">SUM(O110:O112)</f>
        <v>0</v>
      </c>
      <c r="P113" s="162" t="n">
        <f aca="false">SUM(P110:P112)</f>
        <v>0</v>
      </c>
      <c r="Q113" s="162" t="n">
        <f aca="false">SUM(Q110:Q112)</f>
        <v>0</v>
      </c>
    </row>
    <row r="114" customFormat="false" ht="24" hidden="false" customHeight="true" outlineLevel="0" collapsed="false">
      <c r="A114" s="156" t="n">
        <v>92605</v>
      </c>
      <c r="B114" s="156"/>
      <c r="C114" s="156"/>
      <c r="D114" s="162" t="n">
        <f aca="false">D42</f>
        <v>25000</v>
      </c>
      <c r="E114" s="162" t="n">
        <f aca="false">E42</f>
        <v>0</v>
      </c>
      <c r="F114" s="162" t="n">
        <f aca="false">F42</f>
        <v>0</v>
      </c>
      <c r="G114" s="162" t="n">
        <f aca="false">G42</f>
        <v>0</v>
      </c>
      <c r="H114" s="162" t="n">
        <f aca="false">H42</f>
        <v>0</v>
      </c>
      <c r="I114" s="162" t="n">
        <f aca="false">I42</f>
        <v>0</v>
      </c>
      <c r="J114" s="162" t="n">
        <f aca="false">J42</f>
        <v>0</v>
      </c>
      <c r="K114" s="162" t="n">
        <f aca="false">K42</f>
        <v>0</v>
      </c>
      <c r="L114" s="162" t="n">
        <f aca="false">L42</f>
        <v>0</v>
      </c>
      <c r="M114" s="162" t="n">
        <f aca="false">M42</f>
        <v>0</v>
      </c>
      <c r="N114" s="162" t="n">
        <f aca="false">N42</f>
        <v>0</v>
      </c>
      <c r="O114" s="162" t="n">
        <f aca="false">O42</f>
        <v>0</v>
      </c>
      <c r="P114" s="162" t="n">
        <f aca="false">P42</f>
        <v>25000</v>
      </c>
      <c r="Q114" s="162" t="n">
        <f aca="false">Q42</f>
        <v>0</v>
      </c>
    </row>
    <row r="115" customFormat="false" ht="26.25" hidden="false" customHeight="true" outlineLevel="0" collapsed="false">
      <c r="A115" s="161" t="s">
        <v>140</v>
      </c>
      <c r="B115" s="161"/>
      <c r="C115" s="161"/>
      <c r="D115" s="162" t="n">
        <f aca="false">D114</f>
        <v>25000</v>
      </c>
      <c r="E115" s="162" t="n">
        <f aca="false">E114</f>
        <v>0</v>
      </c>
      <c r="F115" s="162" t="n">
        <f aca="false">F114</f>
        <v>0</v>
      </c>
      <c r="G115" s="162" t="n">
        <f aca="false">G114</f>
        <v>0</v>
      </c>
      <c r="H115" s="162" t="n">
        <f aca="false">H114</f>
        <v>0</v>
      </c>
      <c r="I115" s="162" t="n">
        <f aca="false">I114</f>
        <v>0</v>
      </c>
      <c r="J115" s="162" t="n">
        <f aca="false">J114</f>
        <v>0</v>
      </c>
      <c r="K115" s="162" t="n">
        <f aca="false">K114</f>
        <v>0</v>
      </c>
      <c r="L115" s="162" t="n">
        <f aca="false">L114</f>
        <v>0</v>
      </c>
      <c r="M115" s="162" t="n">
        <f aca="false">M114</f>
        <v>0</v>
      </c>
      <c r="N115" s="162" t="n">
        <f aca="false">N114</f>
        <v>0</v>
      </c>
      <c r="O115" s="162" t="n">
        <f aca="false">O114</f>
        <v>0</v>
      </c>
      <c r="P115" s="162" t="n">
        <f aca="false">P114</f>
        <v>25000</v>
      </c>
      <c r="Q115" s="162" t="n">
        <f aca="false">Q114</f>
        <v>0</v>
      </c>
    </row>
    <row r="116" customFormat="false" ht="33.75" hidden="false" customHeight="true" outlineLevel="0" collapsed="false">
      <c r="A116" s="161" t="s">
        <v>141</v>
      </c>
      <c r="B116" s="161"/>
      <c r="C116" s="161"/>
      <c r="D116" s="162" t="n">
        <f aca="false">D113+D109+D115</f>
        <v>890763.43</v>
      </c>
      <c r="E116" s="162" t="n">
        <f aca="false">E113+E109+E115</f>
        <v>71817</v>
      </c>
      <c r="F116" s="162" t="n">
        <f aca="false">F113+F109+F115</f>
        <v>1830</v>
      </c>
      <c r="G116" s="162" t="n">
        <f aca="false">G113+G109+G115</f>
        <v>282276.43</v>
      </c>
      <c r="H116" s="162" t="n">
        <f aca="false">H113+H109+H115</f>
        <v>17280</v>
      </c>
      <c r="I116" s="162" t="n">
        <f aca="false">I113+I109+I115</f>
        <v>245478</v>
      </c>
      <c r="J116" s="162" t="n">
        <f aca="false">J113+J109+J115</f>
        <v>27532</v>
      </c>
      <c r="K116" s="162" t="n">
        <f aca="false">K113+K109+K115</f>
        <v>3146</v>
      </c>
      <c r="L116" s="162" t="n">
        <f aca="false">L113+L109+L115</f>
        <v>142568</v>
      </c>
      <c r="M116" s="162" t="n">
        <f aca="false">M113+M109+M115</f>
        <v>12387</v>
      </c>
      <c r="N116" s="162" t="n">
        <f aca="false">N113+N109+N115</f>
        <v>8749</v>
      </c>
      <c r="O116" s="162" t="n">
        <f aca="false">O113+O109+O115</f>
        <v>37000</v>
      </c>
      <c r="P116" s="162" t="n">
        <f aca="false">P113+P109+P115</f>
        <v>40000</v>
      </c>
      <c r="Q116" s="162" t="n">
        <f aca="false">Q113+Q109+Q115</f>
        <v>700</v>
      </c>
    </row>
    <row r="117" customFormat="false" ht="18" hidden="false" customHeight="false" outlineLevel="0" collapsed="false">
      <c r="D117" s="15" t="n">
        <f aca="false">D116-D98</f>
        <v>0</v>
      </c>
      <c r="E117" s="15" t="n">
        <f aca="false">E116-E98</f>
        <v>0</v>
      </c>
      <c r="F117" s="15" t="n">
        <f aca="false">F116-F98</f>
        <v>0</v>
      </c>
      <c r="G117" s="15" t="n">
        <f aca="false">G116-G98</f>
        <v>0</v>
      </c>
      <c r="H117" s="15" t="n">
        <f aca="false">H116-H98</f>
        <v>0</v>
      </c>
      <c r="I117" s="15" t="n">
        <f aca="false">I116-I98</f>
        <v>0</v>
      </c>
      <c r="J117" s="15" t="n">
        <f aca="false">J116-J98</f>
        <v>0</v>
      </c>
      <c r="K117" s="15" t="n">
        <f aca="false">K116-K98</f>
        <v>0</v>
      </c>
      <c r="L117" s="15" t="n">
        <f aca="false">L116-L98</f>
        <v>0</v>
      </c>
      <c r="M117" s="15" t="n">
        <f aca="false">M116-M98</f>
        <v>0</v>
      </c>
      <c r="N117" s="15"/>
      <c r="O117" s="15" t="n">
        <f aca="false">O116-O98</f>
        <v>0</v>
      </c>
      <c r="P117" s="15" t="n">
        <f aca="false">P116-P98</f>
        <v>0</v>
      </c>
      <c r="Q117" s="15" t="n">
        <f aca="false">Q116-Q98</f>
        <v>0</v>
      </c>
    </row>
    <row r="119" customFormat="false" ht="31.5" hidden="false" customHeight="true" outlineLevel="0" collapsed="false"/>
    <row r="120" customFormat="false" ht="109.5" hidden="false" customHeight="true" outlineLevel="0" collapsed="false"/>
    <row r="121" customFormat="false" ht="20.25" hidden="false" customHeight="false" outlineLevel="0" collapsed="false">
      <c r="J121" s="163"/>
      <c r="R121" s="120"/>
    </row>
    <row r="125" customFormat="false" ht="30.75" hidden="false" customHeight="false" outlineLevel="0" collapsed="false">
      <c r="R125" s="120" t="n">
        <v>10</v>
      </c>
    </row>
  </sheetData>
  <mergeCells count="77">
    <mergeCell ref="A1:P1"/>
    <mergeCell ref="A2: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5:B7"/>
    <mergeCell ref="A8:B8"/>
    <mergeCell ref="A9:B11"/>
    <mergeCell ref="A12:B14"/>
    <mergeCell ref="A15:B17"/>
    <mergeCell ref="A18:B18"/>
    <mergeCell ref="A19:B21"/>
    <mergeCell ref="A22:B24"/>
    <mergeCell ref="A25:B28"/>
    <mergeCell ref="A29:B31"/>
    <mergeCell ref="A32:B34"/>
    <mergeCell ref="A35:B35"/>
    <mergeCell ref="A36:B38"/>
    <mergeCell ref="A39:B41"/>
    <mergeCell ref="A42:B42"/>
    <mergeCell ref="A43:B44"/>
    <mergeCell ref="B45:C45"/>
    <mergeCell ref="A48:B50"/>
    <mergeCell ref="A51:B54"/>
    <mergeCell ref="A55:B58"/>
    <mergeCell ref="A59:B61"/>
    <mergeCell ref="A62:B64"/>
    <mergeCell ref="A65:B67"/>
    <mergeCell ref="A68:B70"/>
    <mergeCell ref="A71:B73"/>
    <mergeCell ref="A74:B79"/>
    <mergeCell ref="A80:B82"/>
    <mergeCell ref="A83:B83"/>
    <mergeCell ref="A84:B84"/>
    <mergeCell ref="A85:B85"/>
    <mergeCell ref="A86:B86"/>
    <mergeCell ref="B87:C87"/>
    <mergeCell ref="B88:C88"/>
    <mergeCell ref="B89:C89"/>
    <mergeCell ref="B90:C90"/>
    <mergeCell ref="B91:C91"/>
    <mergeCell ref="B92:C92"/>
    <mergeCell ref="B93:C93"/>
    <mergeCell ref="B94:C94"/>
    <mergeCell ref="B96:C96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I51" activeCellId="0" sqref="I51:J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30.13"/>
    <col collapsed="false" customWidth="true" hidden="false" outlineLevel="0" max="4" min="4" style="0" width="9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23.14"/>
    <col collapsed="false" customWidth="true" hidden="false" outlineLevel="0" max="9" min="9" style="0" width="13.85"/>
    <col collapsed="false" customWidth="true" hidden="false" outlineLevel="0" max="10" min="10" style="0" width="62.41"/>
    <col collapsed="false" customWidth="true" hidden="false" outlineLevel="0" max="11" min="11" style="0" width="11.99"/>
    <col collapsed="false" customWidth="true" hidden="false" outlineLevel="0" max="12" min="12" style="0" width="12.14"/>
  </cols>
  <sheetData>
    <row r="1" customFormat="false" ht="21" hidden="false" customHeight="true" outlineLevel="0" collapsed="false">
      <c r="A1" s="197" t="n">
        <v>11</v>
      </c>
      <c r="B1" s="197"/>
      <c r="C1" s="197"/>
      <c r="D1" s="197"/>
      <c r="E1" s="197"/>
      <c r="F1" s="197"/>
      <c r="G1" s="197"/>
      <c r="H1" s="197"/>
    </row>
    <row r="2" customFormat="false" ht="1.5" hidden="false" customHeight="true" outlineLevel="0" collapsed="false">
      <c r="A2" s="2"/>
      <c r="B2" s="2"/>
      <c r="C2" s="2"/>
      <c r="D2" s="2"/>
      <c r="E2" s="198"/>
      <c r="F2" s="198"/>
      <c r="G2" s="198"/>
      <c r="H2" s="199"/>
    </row>
    <row r="3" customFormat="false" ht="69.75" hidden="false" customHeight="true" outlineLevel="0" collapsed="false">
      <c r="A3" s="2"/>
      <c r="B3" s="2"/>
      <c r="C3" s="2"/>
      <c r="D3" s="2"/>
      <c r="E3" s="69"/>
      <c r="F3" s="199"/>
      <c r="G3" s="198" t="s">
        <v>171</v>
      </c>
      <c r="H3" s="198"/>
      <c r="I3" s="199"/>
    </row>
    <row r="4" customFormat="false" ht="12" hidden="false" customHeight="true" outlineLevel="0" collapsed="false">
      <c r="A4" s="2"/>
      <c r="B4" s="2"/>
      <c r="C4" s="2"/>
      <c r="D4" s="2"/>
      <c r="E4" s="69"/>
      <c r="F4" s="199"/>
      <c r="G4" s="199"/>
      <c r="H4" s="199"/>
      <c r="I4" s="199"/>
    </row>
    <row r="5" customFormat="false" ht="45.75" hidden="false" customHeight="true" outlineLevel="0" collapsed="false">
      <c r="A5" s="200" t="s">
        <v>172</v>
      </c>
      <c r="B5" s="200"/>
      <c r="C5" s="200"/>
      <c r="D5" s="200"/>
      <c r="E5" s="200"/>
      <c r="F5" s="200"/>
      <c r="G5" s="200"/>
      <c r="H5" s="200"/>
      <c r="I5" s="201"/>
    </row>
    <row r="6" customFormat="false" ht="0.75" hidden="true" customHeight="true" outlineLevel="0" collapsed="false">
      <c r="A6" s="2"/>
      <c r="B6" s="202"/>
      <c r="C6" s="202"/>
      <c r="D6" s="202"/>
      <c r="E6" s="202"/>
      <c r="F6" s="202"/>
      <c r="G6" s="2"/>
      <c r="H6" s="2"/>
    </row>
    <row r="7" customFormat="false" ht="6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4"/>
      <c r="K7" s="204"/>
      <c r="L7" s="204"/>
      <c r="M7" s="204"/>
      <c r="N7" s="204"/>
      <c r="O7" s="204"/>
      <c r="P7" s="204"/>
    </row>
    <row r="8" customFormat="false" ht="21" hidden="false" customHeight="true" outlineLevel="0" collapsed="false">
      <c r="A8" s="205" t="s">
        <v>173</v>
      </c>
      <c r="B8" s="205"/>
      <c r="C8" s="205"/>
      <c r="D8" s="205"/>
      <c r="E8" s="205"/>
      <c r="F8" s="205"/>
      <c r="G8" s="205"/>
      <c r="H8" s="205"/>
      <c r="I8" s="205"/>
    </row>
    <row r="9" customFormat="false" ht="21.75" hidden="false" customHeight="true" outlineLevel="0" collapsed="false">
      <c r="A9" s="3" t="s">
        <v>174</v>
      </c>
      <c r="B9" s="3"/>
      <c r="C9" s="3"/>
      <c r="D9" s="3"/>
      <c r="E9" s="3"/>
      <c r="F9" s="3"/>
      <c r="G9" s="3"/>
      <c r="H9" s="3"/>
      <c r="I9" s="3"/>
    </row>
    <row r="10" customFormat="false" ht="24.75" hidden="false" customHeight="true" outlineLevel="0" collapsed="false">
      <c r="A10" s="2"/>
      <c r="B10" s="206" t="s">
        <v>82</v>
      </c>
      <c r="C10" s="206"/>
      <c r="D10" s="207"/>
      <c r="E10" s="207"/>
      <c r="F10" s="208" t="s">
        <v>8</v>
      </c>
      <c r="G10" s="208"/>
      <c r="H10" s="2"/>
    </row>
    <row r="11" customFormat="false" ht="8.25" hidden="false" customHeight="true" outlineLevel="0" collapsed="false">
      <c r="A11" s="2"/>
      <c r="B11" s="209" t="s">
        <v>83</v>
      </c>
      <c r="C11" s="209"/>
      <c r="D11" s="210" t="s">
        <v>84</v>
      </c>
      <c r="E11" s="211" t="s">
        <v>85</v>
      </c>
      <c r="F11" s="39" t="s">
        <v>86</v>
      </c>
      <c r="G11" s="212"/>
      <c r="H11" s="212"/>
    </row>
    <row r="12" customFormat="false" ht="12.75" hidden="false" customHeight="true" outlineLevel="0" collapsed="false">
      <c r="A12" s="2"/>
      <c r="B12" s="209"/>
      <c r="C12" s="209"/>
      <c r="D12" s="210"/>
      <c r="E12" s="211"/>
      <c r="F12" s="39"/>
      <c r="G12" s="213"/>
      <c r="H12" s="213"/>
    </row>
    <row r="13" customFormat="false" ht="36" hidden="false" customHeight="true" outlineLevel="0" collapsed="false">
      <c r="A13" s="2"/>
      <c r="B13" s="214" t="s">
        <v>136</v>
      </c>
      <c r="C13" s="214"/>
      <c r="D13" s="215" t="n">
        <v>80146</v>
      </c>
      <c r="E13" s="216" t="n">
        <f aca="false">F13</f>
        <v>1038</v>
      </c>
      <c r="F13" s="217" t="n">
        <v>1038</v>
      </c>
      <c r="G13" s="213"/>
      <c r="H13" s="213"/>
    </row>
    <row r="14" customFormat="false" ht="35.1" hidden="false" customHeight="true" outlineLevel="0" collapsed="false">
      <c r="A14" s="2"/>
      <c r="B14" s="29" t="s">
        <v>123</v>
      </c>
      <c r="C14" s="29"/>
      <c r="D14" s="215" t="n">
        <v>80104</v>
      </c>
      <c r="E14" s="216" t="n">
        <f aca="false">F14</f>
        <v>4700</v>
      </c>
      <c r="F14" s="217" t="n">
        <v>4700</v>
      </c>
      <c r="G14" s="218"/>
      <c r="H14" s="218"/>
    </row>
    <row r="15" customFormat="false" ht="24.75" hidden="false" customHeight="true" outlineLevel="0" collapsed="false">
      <c r="A15" s="2"/>
      <c r="B15" s="25" t="s">
        <v>117</v>
      </c>
      <c r="C15" s="25"/>
      <c r="D15" s="25"/>
      <c r="E15" s="219" t="n">
        <f aca="false">SUM(E13:E14)</f>
        <v>5738</v>
      </c>
      <c r="F15" s="219" t="n">
        <f aca="false">SUM(F13:F14)</f>
        <v>5738</v>
      </c>
      <c r="G15" s="2"/>
      <c r="H15" s="2"/>
    </row>
    <row r="16" customFormat="false" ht="24.75" hidden="false" customHeight="true" outlineLevel="0" collapsed="false">
      <c r="A16" s="2"/>
      <c r="B16" s="206" t="s">
        <v>14</v>
      </c>
      <c r="C16" s="206"/>
      <c r="D16" s="207"/>
      <c r="E16" s="207"/>
      <c r="F16" s="208" t="s">
        <v>8</v>
      </c>
      <c r="G16" s="2"/>
      <c r="H16" s="2"/>
    </row>
    <row r="17" customFormat="false" ht="9.75" hidden="false" customHeight="true" outlineLevel="0" collapsed="false">
      <c r="A17" s="2"/>
      <c r="B17" s="209" t="s">
        <v>83</v>
      </c>
      <c r="C17" s="209"/>
      <c r="D17" s="210" t="s">
        <v>84</v>
      </c>
      <c r="E17" s="39" t="s">
        <v>85</v>
      </c>
      <c r="F17" s="39" t="s">
        <v>86</v>
      </c>
      <c r="G17" s="2"/>
      <c r="H17" s="2"/>
      <c r="I17" s="0" t="n">
        <f aca="false">SUM(I19:I25)</f>
        <v>29400</v>
      </c>
    </row>
    <row r="18" customFormat="false" ht="10.5" hidden="false" customHeight="true" outlineLevel="0" collapsed="false">
      <c r="A18" s="2"/>
      <c r="B18" s="209"/>
      <c r="C18" s="209"/>
      <c r="D18" s="210"/>
      <c r="E18" s="39"/>
      <c r="F18" s="39"/>
      <c r="G18" s="2"/>
      <c r="H18" s="2"/>
    </row>
    <row r="19" customFormat="false" ht="35.1" hidden="false" customHeight="true" outlineLevel="0" collapsed="false">
      <c r="A19" s="2"/>
      <c r="B19" s="220" t="s">
        <v>164</v>
      </c>
      <c r="C19" s="220"/>
      <c r="D19" s="215" t="n">
        <v>80104</v>
      </c>
      <c r="E19" s="216" t="n">
        <f aca="false">F19</f>
        <v>6000</v>
      </c>
      <c r="F19" s="221" t="n">
        <v>6000</v>
      </c>
      <c r="G19" s="2"/>
      <c r="H19" s="2"/>
      <c r="I19" s="0" t="n">
        <v>6000</v>
      </c>
    </row>
    <row r="20" customFormat="false" ht="35.1" hidden="false" customHeight="true" outlineLevel="0" collapsed="false">
      <c r="A20" s="2"/>
      <c r="B20" s="29" t="s">
        <v>165</v>
      </c>
      <c r="C20" s="29"/>
      <c r="D20" s="215" t="n">
        <v>80104</v>
      </c>
      <c r="E20" s="216" t="n">
        <f aca="false">SUM(F20:G20)</f>
        <v>3031</v>
      </c>
      <c r="F20" s="221" t="n">
        <v>3031</v>
      </c>
      <c r="G20" s="2"/>
      <c r="H20" s="2"/>
    </row>
    <row r="21" customFormat="false" ht="35.1" hidden="false" customHeight="true" outlineLevel="0" collapsed="false">
      <c r="A21" s="2"/>
      <c r="B21" s="220" t="s">
        <v>166</v>
      </c>
      <c r="C21" s="220"/>
      <c r="D21" s="215" t="n">
        <v>80104</v>
      </c>
      <c r="E21" s="216" t="n">
        <f aca="false">F21</f>
        <v>22648</v>
      </c>
      <c r="F21" s="221" t="n">
        <f aca="false">17648+5000</f>
        <v>22648</v>
      </c>
      <c r="G21" s="2"/>
      <c r="H21" s="2"/>
      <c r="I21" s="0" t="n">
        <v>5000</v>
      </c>
    </row>
    <row r="22" customFormat="false" ht="35.1" hidden="false" customHeight="true" outlineLevel="0" collapsed="false">
      <c r="A22" s="2"/>
      <c r="B22" s="214" t="s">
        <v>136</v>
      </c>
      <c r="C22" s="214"/>
      <c r="D22" s="215" t="n">
        <v>80104</v>
      </c>
      <c r="E22" s="216" t="n">
        <f aca="false">F22</f>
        <v>5000</v>
      </c>
      <c r="F22" s="221" t="n">
        <v>5000</v>
      </c>
      <c r="G22" s="2"/>
      <c r="H22" s="2"/>
      <c r="I22" s="0" t="n">
        <v>5000</v>
      </c>
    </row>
    <row r="23" customFormat="false" ht="35.1" hidden="false" customHeight="true" outlineLevel="0" collapsed="false">
      <c r="A23" s="2"/>
      <c r="B23" s="29" t="s">
        <v>167</v>
      </c>
      <c r="C23" s="29"/>
      <c r="D23" s="215" t="n">
        <v>80104</v>
      </c>
      <c r="E23" s="216" t="n">
        <f aca="false">F23</f>
        <v>20940</v>
      </c>
      <c r="F23" s="221" t="n">
        <f aca="false">12540+8400</f>
        <v>20940</v>
      </c>
      <c r="G23" s="2"/>
      <c r="H23" s="2"/>
      <c r="I23" s="0" t="n">
        <v>8400</v>
      </c>
    </row>
    <row r="24" customFormat="false" ht="35.1" hidden="false" customHeight="true" outlineLevel="0" collapsed="false">
      <c r="A24" s="2"/>
      <c r="B24" s="29" t="s">
        <v>123</v>
      </c>
      <c r="C24" s="29"/>
      <c r="D24" s="215" t="n">
        <v>80104</v>
      </c>
      <c r="E24" s="216" t="n">
        <f aca="false">F24</f>
        <v>9198</v>
      </c>
      <c r="F24" s="221" t="n">
        <v>9198</v>
      </c>
      <c r="G24" s="2"/>
      <c r="H24" s="2"/>
    </row>
    <row r="25" customFormat="false" ht="35.1" hidden="false" customHeight="true" outlineLevel="0" collapsed="false">
      <c r="A25" s="2"/>
      <c r="B25" s="29" t="s">
        <v>168</v>
      </c>
      <c r="C25" s="29"/>
      <c r="D25" s="215" t="n">
        <v>80104</v>
      </c>
      <c r="E25" s="216" t="n">
        <f aca="false">F25</f>
        <v>5000</v>
      </c>
      <c r="F25" s="221" t="n">
        <v>5000</v>
      </c>
      <c r="G25" s="2"/>
      <c r="H25" s="2"/>
      <c r="I25" s="0" t="n">
        <v>5000</v>
      </c>
    </row>
    <row r="26" customFormat="false" ht="24" hidden="false" customHeight="true" outlineLevel="0" collapsed="false">
      <c r="A26" s="2"/>
      <c r="B26" s="25" t="s">
        <v>117</v>
      </c>
      <c r="C26" s="25"/>
      <c r="D26" s="25"/>
      <c r="E26" s="219" t="n">
        <f aca="false">SUM(E19:E25)</f>
        <v>71817</v>
      </c>
      <c r="F26" s="219" t="n">
        <f aca="false">SUM(F19:F25)</f>
        <v>71817</v>
      </c>
      <c r="G26" s="2"/>
      <c r="H26" s="2"/>
      <c r="I26" s="222" t="n">
        <f aca="false">E26-E15</f>
        <v>66079</v>
      </c>
    </row>
    <row r="27" customFormat="false" ht="16.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22.5" hidden="false" customHeight="true" outlineLevel="0" collapsed="false">
      <c r="A28" s="2"/>
      <c r="B28" s="3" t="s">
        <v>175</v>
      </c>
      <c r="C28" s="3"/>
      <c r="D28" s="3"/>
      <c r="E28" s="3"/>
      <c r="F28" s="3"/>
      <c r="G28" s="3"/>
      <c r="H28" s="223"/>
      <c r="I28" s="224"/>
    </row>
    <row r="29" customFormat="false" ht="19.5" hidden="false" customHeight="true" outlineLevel="0" collapsed="false">
      <c r="A29" s="2"/>
      <c r="B29" s="206" t="s">
        <v>82</v>
      </c>
      <c r="C29" s="206"/>
      <c r="D29" s="66"/>
      <c r="E29" s="66"/>
      <c r="F29" s="225"/>
      <c r="G29" s="225" t="s">
        <v>8</v>
      </c>
      <c r="H29" s="225"/>
    </row>
    <row r="30" customFormat="false" ht="17.25" hidden="false" customHeight="true" outlineLevel="0" collapsed="false">
      <c r="A30" s="2"/>
      <c r="B30" s="209" t="s">
        <v>83</v>
      </c>
      <c r="C30" s="209"/>
      <c r="D30" s="210" t="s">
        <v>84</v>
      </c>
      <c r="E30" s="211" t="s">
        <v>85</v>
      </c>
      <c r="F30" s="226" t="s">
        <v>113</v>
      </c>
      <c r="G30" s="227"/>
      <c r="H30" s="228"/>
      <c r="I30" s="229" t="s">
        <v>176</v>
      </c>
      <c r="J30" s="229"/>
    </row>
    <row r="31" customFormat="false" ht="30" hidden="false" customHeight="true" outlineLevel="0" collapsed="false">
      <c r="A31" s="2"/>
      <c r="B31" s="209"/>
      <c r="C31" s="209"/>
      <c r="D31" s="210"/>
      <c r="E31" s="211"/>
      <c r="F31" s="230" t="s">
        <v>90</v>
      </c>
      <c r="G31" s="231" t="s">
        <v>177</v>
      </c>
      <c r="H31" s="232"/>
      <c r="I31" s="229"/>
      <c r="J31" s="229"/>
    </row>
    <row r="32" customFormat="false" ht="33" hidden="false" customHeight="true" outlineLevel="0" collapsed="false">
      <c r="A32" s="2"/>
      <c r="B32" s="29" t="s">
        <v>165</v>
      </c>
      <c r="C32" s="29"/>
      <c r="D32" s="215" t="n">
        <v>80104</v>
      </c>
      <c r="E32" s="216" t="n">
        <f aca="false">SUM(F32:G32)</f>
        <v>2469</v>
      </c>
      <c r="F32" s="233" t="n">
        <v>2469</v>
      </c>
      <c r="G32" s="233"/>
      <c r="H32" s="234"/>
      <c r="I32" s="235"/>
      <c r="J32" s="235"/>
    </row>
    <row r="33" customFormat="false" ht="33" hidden="false" customHeight="true" outlineLevel="0" collapsed="false">
      <c r="A33" s="2"/>
      <c r="B33" s="29" t="s">
        <v>166</v>
      </c>
      <c r="C33" s="29"/>
      <c r="D33" s="215" t="n">
        <v>80104</v>
      </c>
      <c r="E33" s="216" t="n">
        <f aca="false">SUM(F33:G33)</f>
        <v>1500</v>
      </c>
      <c r="F33" s="233" t="n">
        <v>1500</v>
      </c>
      <c r="G33" s="233"/>
      <c r="H33" s="234"/>
      <c r="I33" s="235"/>
      <c r="J33" s="236"/>
    </row>
    <row r="34" customFormat="false" ht="33" hidden="false" customHeight="true" outlineLevel="0" collapsed="false">
      <c r="A34" s="2"/>
      <c r="B34" s="214" t="s">
        <v>136</v>
      </c>
      <c r="C34" s="214"/>
      <c r="D34" s="215" t="n">
        <v>80146</v>
      </c>
      <c r="E34" s="216" t="n">
        <f aca="false">SUM(F34:G34)</f>
        <v>1038</v>
      </c>
      <c r="F34" s="233" t="n">
        <v>762</v>
      </c>
      <c r="G34" s="233" t="n">
        <f aca="false">1038-762</f>
        <v>276</v>
      </c>
      <c r="H34" s="234"/>
      <c r="I34" s="235"/>
      <c r="J34" s="236"/>
    </row>
    <row r="35" customFormat="false" ht="33" hidden="false" customHeight="true" outlineLevel="0" collapsed="false">
      <c r="A35" s="2"/>
      <c r="B35" s="29" t="s">
        <v>123</v>
      </c>
      <c r="C35" s="29"/>
      <c r="D35" s="215" t="n">
        <v>80104</v>
      </c>
      <c r="E35" s="216" t="n">
        <f aca="false">SUM(F35:G35)</f>
        <v>4700</v>
      </c>
      <c r="F35" s="233" t="n">
        <v>4700</v>
      </c>
      <c r="G35" s="233"/>
      <c r="H35" s="234"/>
      <c r="I35" s="235"/>
      <c r="J35" s="236"/>
    </row>
    <row r="36" customFormat="false" ht="33" hidden="false" customHeight="true" outlineLevel="0" collapsed="false">
      <c r="A36" s="2"/>
      <c r="B36" s="29" t="s">
        <v>178</v>
      </c>
      <c r="C36" s="29"/>
      <c r="D36" s="237" t="n">
        <v>85410</v>
      </c>
      <c r="E36" s="216" t="n">
        <f aca="false">SUM(F36:G36)</f>
        <v>1162</v>
      </c>
      <c r="F36" s="233" t="n">
        <v>1162</v>
      </c>
      <c r="G36" s="233"/>
      <c r="H36" s="234"/>
      <c r="I36" s="235"/>
      <c r="J36" s="236"/>
    </row>
    <row r="37" customFormat="false" ht="33" hidden="false" customHeight="true" outlineLevel="0" collapsed="false">
      <c r="A37" s="2"/>
      <c r="B37" s="238" t="s">
        <v>179</v>
      </c>
      <c r="C37" s="238"/>
      <c r="D37" s="215" t="n">
        <v>85410</v>
      </c>
      <c r="E37" s="216" t="n">
        <f aca="false">SUM(F37:G37)</f>
        <v>1107</v>
      </c>
      <c r="F37" s="233" t="n">
        <v>1107</v>
      </c>
      <c r="G37" s="233"/>
      <c r="H37" s="234"/>
      <c r="I37" s="235"/>
      <c r="J37" s="236"/>
    </row>
    <row r="38" customFormat="false" ht="30.75" hidden="false" customHeight="true" outlineLevel="0" collapsed="false">
      <c r="A38" s="2"/>
      <c r="B38" s="25" t="s">
        <v>117</v>
      </c>
      <c r="C38" s="25"/>
      <c r="D38" s="25"/>
      <c r="E38" s="219" t="n">
        <f aca="false">SUM(E32:E37)</f>
        <v>11976</v>
      </c>
      <c r="F38" s="219" t="n">
        <f aca="false">SUM(F32:F37)</f>
        <v>11700</v>
      </c>
      <c r="G38" s="219" t="n">
        <f aca="false">SUM(G32:G37)</f>
        <v>276</v>
      </c>
      <c r="H38" s="239"/>
      <c r="I38" s="240"/>
      <c r="J38" s="240"/>
      <c r="K38" s="24" t="n">
        <f aca="false">E38-E62</f>
        <v>-66079</v>
      </c>
      <c r="L38" s="24" t="e">
        <f aca="false">K38-#REF!</f>
        <v>#REF!</v>
      </c>
    </row>
    <row r="39" customFormat="false" ht="21.75" hidden="false" customHeight="true" outlineLevel="0" collapsed="false">
      <c r="A39" s="2"/>
      <c r="B39" s="25" t="n">
        <v>80104</v>
      </c>
      <c r="C39" s="25"/>
      <c r="D39" s="25"/>
      <c r="E39" s="219" t="n">
        <f aca="false">E32+E33+E35</f>
        <v>8669</v>
      </c>
      <c r="F39" s="219" t="n">
        <f aca="false">F32+F33+F35</f>
        <v>8669</v>
      </c>
      <c r="G39" s="219" t="n">
        <f aca="false">G32+G33+G35</f>
        <v>0</v>
      </c>
      <c r="H39" s="239"/>
      <c r="I39" s="241"/>
      <c r="J39" s="241"/>
      <c r="K39" s="24"/>
      <c r="L39" s="24"/>
    </row>
    <row r="40" customFormat="false" ht="21.75" hidden="false" customHeight="true" outlineLevel="0" collapsed="false">
      <c r="A40" s="2"/>
      <c r="B40" s="25" t="n">
        <v>80146</v>
      </c>
      <c r="C40" s="25"/>
      <c r="D40" s="25"/>
      <c r="E40" s="219" t="n">
        <f aca="false">E34</f>
        <v>1038</v>
      </c>
      <c r="F40" s="219" t="n">
        <f aca="false">F34</f>
        <v>762</v>
      </c>
      <c r="G40" s="219" t="n">
        <f aca="false">G34</f>
        <v>276</v>
      </c>
      <c r="H40" s="239"/>
      <c r="I40" s="241"/>
      <c r="J40" s="241"/>
      <c r="K40" s="24"/>
      <c r="L40" s="24"/>
    </row>
    <row r="41" customFormat="false" ht="21.75" hidden="false" customHeight="true" outlineLevel="0" collapsed="false">
      <c r="A41" s="2"/>
      <c r="B41" s="25" t="s">
        <v>180</v>
      </c>
      <c r="C41" s="25"/>
      <c r="D41" s="25"/>
      <c r="E41" s="219" t="n">
        <f aca="false">SUM(E39:E40)</f>
        <v>9707</v>
      </c>
      <c r="F41" s="219" t="n">
        <f aca="false">SUM(F39:F40)</f>
        <v>9431</v>
      </c>
      <c r="G41" s="219" t="n">
        <f aca="false">SUM(G39:G40)</f>
        <v>276</v>
      </c>
      <c r="H41" s="239"/>
      <c r="I41" s="241"/>
      <c r="J41" s="241"/>
      <c r="K41" s="24"/>
      <c r="L41" s="24"/>
    </row>
    <row r="42" customFormat="false" ht="21.75" hidden="false" customHeight="true" outlineLevel="0" collapsed="false">
      <c r="A42" s="2"/>
      <c r="B42" s="25" t="n">
        <v>85410</v>
      </c>
      <c r="C42" s="25"/>
      <c r="D42" s="25"/>
      <c r="E42" s="219" t="n">
        <f aca="false">SUM(E36:E37)</f>
        <v>2269</v>
      </c>
      <c r="F42" s="219" t="n">
        <f aca="false">SUM(F36:F37)</f>
        <v>2269</v>
      </c>
      <c r="G42" s="219" t="n">
        <f aca="false">SUM(G36:G37)</f>
        <v>0</v>
      </c>
      <c r="H42" s="239"/>
      <c r="I42" s="241"/>
      <c r="J42" s="241"/>
      <c r="K42" s="24"/>
      <c r="L42" s="24"/>
    </row>
    <row r="43" customFormat="false" ht="24.75" hidden="false" customHeight="true" outlineLevel="0" collapsed="false">
      <c r="A43" s="2"/>
      <c r="B43" s="25" t="s">
        <v>181</v>
      </c>
      <c r="C43" s="25"/>
      <c r="D43" s="25"/>
      <c r="E43" s="219" t="n">
        <f aca="false">SUM(E41:E42)</f>
        <v>11976</v>
      </c>
      <c r="F43" s="219" t="n">
        <f aca="false">SUM(F41:F42)</f>
        <v>11700</v>
      </c>
      <c r="G43" s="219" t="n">
        <f aca="false">SUM(G41:G42)</f>
        <v>276</v>
      </c>
      <c r="H43" s="239"/>
      <c r="I43" s="242" t="n">
        <f aca="false">E43-E38</f>
        <v>0</v>
      </c>
      <c r="J43" s="242" t="n">
        <f aca="false">F43-F38</f>
        <v>0</v>
      </c>
    </row>
    <row r="44" customFormat="false" ht="24.75" hidden="false" customHeight="true" outlineLevel="0" collapsed="false">
      <c r="A44" s="2"/>
      <c r="B44" s="243"/>
      <c r="C44" s="243"/>
      <c r="D44" s="243"/>
      <c r="E44" s="239"/>
      <c r="F44" s="239"/>
      <c r="G44" s="239"/>
      <c r="H44" s="239"/>
      <c r="I44" s="242"/>
      <c r="J44" s="242"/>
    </row>
    <row r="45" customFormat="false" ht="21.75" hidden="false" customHeight="true" outlineLevel="0" collapsed="false">
      <c r="A45" s="197" t="n">
        <v>12</v>
      </c>
      <c r="B45" s="197"/>
      <c r="C45" s="197"/>
      <c r="D45" s="197"/>
      <c r="E45" s="197"/>
      <c r="F45" s="197"/>
      <c r="G45" s="197"/>
      <c r="H45" s="197"/>
      <c r="I45" s="242"/>
      <c r="J45" s="242"/>
    </row>
    <row r="46" customFormat="false" ht="12.75" hidden="false" customHeight="true" outlineLevel="0" collapsed="false">
      <c r="A46" s="2"/>
      <c r="B46" s="243"/>
      <c r="C46" s="243"/>
      <c r="D46" s="243"/>
      <c r="E46" s="239"/>
      <c r="F46" s="239"/>
      <c r="G46" s="239"/>
      <c r="H46" s="239"/>
      <c r="I46" s="244" t="n">
        <f aca="false">E43-E62</f>
        <v>-66079</v>
      </c>
      <c r="J46" s="24" t="n">
        <f aca="false">I46+I26</f>
        <v>0</v>
      </c>
    </row>
    <row r="47" customFormat="false" ht="21.75" hidden="false" customHeight="true" outlineLevel="0" collapsed="false">
      <c r="A47" s="2"/>
      <c r="B47" s="245" t="s">
        <v>14</v>
      </c>
      <c r="C47" s="245"/>
      <c r="D47" s="66"/>
      <c r="E47" s="66"/>
      <c r="F47" s="225"/>
      <c r="G47" s="225" t="s">
        <v>8</v>
      </c>
      <c r="H47" s="225"/>
    </row>
    <row r="48" customFormat="false" ht="12.75" hidden="false" customHeight="true" outlineLevel="0" collapsed="false">
      <c r="B48" s="209" t="s">
        <v>83</v>
      </c>
      <c r="C48" s="209"/>
      <c r="D48" s="210" t="s">
        <v>84</v>
      </c>
      <c r="E48" s="211" t="s">
        <v>85</v>
      </c>
      <c r="F48" s="226" t="s">
        <v>113</v>
      </c>
      <c r="G48" s="227"/>
      <c r="H48" s="228"/>
      <c r="I48" s="229" t="s">
        <v>176</v>
      </c>
      <c r="J48" s="229"/>
    </row>
    <row r="49" customFormat="false" ht="32.25" hidden="false" customHeight="true" outlineLevel="0" collapsed="false">
      <c r="B49" s="209"/>
      <c r="C49" s="209"/>
      <c r="D49" s="210"/>
      <c r="E49" s="211"/>
      <c r="F49" s="230" t="s">
        <v>90</v>
      </c>
      <c r="G49" s="231" t="s">
        <v>177</v>
      </c>
      <c r="H49" s="232"/>
      <c r="I49" s="229"/>
      <c r="J49" s="229"/>
    </row>
    <row r="50" customFormat="false" ht="35.1" hidden="false" customHeight="true" outlineLevel="0" collapsed="false">
      <c r="B50" s="220" t="s">
        <v>164</v>
      </c>
      <c r="C50" s="220"/>
      <c r="D50" s="215" t="n">
        <v>80104</v>
      </c>
      <c r="E50" s="216" t="n">
        <f aca="false">SUM(F50:G50)</f>
        <v>6000</v>
      </c>
      <c r="F50" s="233"/>
      <c r="G50" s="221" t="n">
        <v>6000</v>
      </c>
      <c r="H50" s="234"/>
      <c r="I50" s="235"/>
      <c r="J50" s="235"/>
    </row>
    <row r="51" customFormat="false" ht="35.1" hidden="false" customHeight="true" outlineLevel="0" collapsed="false">
      <c r="B51" s="220" t="s">
        <v>165</v>
      </c>
      <c r="C51" s="220"/>
      <c r="D51" s="215" t="n">
        <v>80104</v>
      </c>
      <c r="E51" s="216" t="n">
        <f aca="false">SUM(F51:G51)</f>
        <v>5500</v>
      </c>
      <c r="F51" s="233"/>
      <c r="G51" s="221" t="n">
        <f aca="false">2469+3031</f>
        <v>5500</v>
      </c>
      <c r="H51" s="234"/>
      <c r="I51" s="235"/>
      <c r="J51" s="235"/>
    </row>
    <row r="52" customFormat="false" ht="35.1" hidden="false" customHeight="true" outlineLevel="0" collapsed="false">
      <c r="B52" s="220" t="s">
        <v>166</v>
      </c>
      <c r="C52" s="220"/>
      <c r="D52" s="215" t="n">
        <v>80104</v>
      </c>
      <c r="E52" s="216" t="n">
        <f aca="false">SUM(F52:G52)</f>
        <v>24148</v>
      </c>
      <c r="F52" s="233" t="n">
        <v>3171</v>
      </c>
      <c r="G52" s="221" t="n">
        <f aca="false">17648-3171+6500</f>
        <v>20977</v>
      </c>
      <c r="H52" s="234"/>
      <c r="I52" s="235"/>
      <c r="J52" s="235"/>
    </row>
    <row r="53" customFormat="false" ht="35.1" hidden="false" customHeight="true" outlineLevel="0" collapsed="false">
      <c r="B53" s="29" t="s">
        <v>136</v>
      </c>
      <c r="C53" s="29"/>
      <c r="D53" s="215" t="n">
        <v>80104</v>
      </c>
      <c r="E53" s="216" t="n">
        <f aca="false">SUM(F53:G53)</f>
        <v>5000</v>
      </c>
      <c r="F53" s="233"/>
      <c r="G53" s="221" t="n">
        <f aca="false">5000</f>
        <v>5000</v>
      </c>
      <c r="H53" s="234"/>
      <c r="I53" s="235"/>
      <c r="J53" s="235"/>
    </row>
    <row r="54" customFormat="false" ht="35.1" hidden="false" customHeight="true" outlineLevel="0" collapsed="false">
      <c r="B54" s="29" t="s">
        <v>167</v>
      </c>
      <c r="C54" s="29"/>
      <c r="D54" s="215" t="n">
        <v>80104</v>
      </c>
      <c r="E54" s="216" t="n">
        <f aca="false">SUM(F54:G54)</f>
        <v>20940</v>
      </c>
      <c r="F54" s="233" t="n">
        <v>2378</v>
      </c>
      <c r="G54" s="221" t="n">
        <f aca="false">12540-2378+8400</f>
        <v>18562</v>
      </c>
      <c r="H54" s="234"/>
      <c r="I54" s="235"/>
      <c r="J54" s="235"/>
    </row>
    <row r="55" customFormat="false" ht="35.1" hidden="false" customHeight="true" outlineLevel="0" collapsed="false">
      <c r="B55" s="29" t="s">
        <v>123</v>
      </c>
      <c r="C55" s="29"/>
      <c r="D55" s="215" t="n">
        <v>80104</v>
      </c>
      <c r="E55" s="216" t="n">
        <f aca="false">SUM(F55:G55)</f>
        <v>9198</v>
      </c>
      <c r="F55" s="233" t="n">
        <v>1902</v>
      </c>
      <c r="G55" s="221" t="n">
        <f aca="false">9198-1902</f>
        <v>7296</v>
      </c>
      <c r="H55" s="234"/>
      <c r="I55" s="235"/>
      <c r="J55" s="236"/>
    </row>
    <row r="56" customFormat="false" ht="35.1" hidden="false" customHeight="true" outlineLevel="0" collapsed="false">
      <c r="B56" s="29" t="s">
        <v>168</v>
      </c>
      <c r="C56" s="29"/>
      <c r="D56" s="215" t="n">
        <v>80104</v>
      </c>
      <c r="E56" s="216" t="n">
        <f aca="false">SUM(F56:G56)</f>
        <v>5000</v>
      </c>
      <c r="F56" s="246"/>
      <c r="G56" s="246" t="n">
        <v>5000</v>
      </c>
      <c r="H56" s="247"/>
      <c r="I56" s="235"/>
      <c r="J56" s="235"/>
    </row>
    <row r="57" customFormat="false" ht="35.1" hidden="false" customHeight="true" outlineLevel="0" collapsed="false">
      <c r="B57" s="220" t="s">
        <v>178</v>
      </c>
      <c r="C57" s="220"/>
      <c r="D57" s="215" t="n">
        <v>85410</v>
      </c>
      <c r="E57" s="216" t="n">
        <f aca="false">SUM(F57:G57)</f>
        <v>1162</v>
      </c>
      <c r="F57" s="246"/>
      <c r="G57" s="246" t="n">
        <v>1162</v>
      </c>
      <c r="H57" s="247"/>
      <c r="I57" s="235"/>
      <c r="J57" s="235"/>
    </row>
    <row r="58" customFormat="false" ht="35.1" hidden="false" customHeight="true" outlineLevel="0" collapsed="false">
      <c r="B58" s="238" t="s">
        <v>179</v>
      </c>
      <c r="C58" s="238"/>
      <c r="D58" s="215" t="n">
        <v>85410</v>
      </c>
      <c r="E58" s="216" t="n">
        <f aca="false">SUM(F58:G58)</f>
        <v>1107</v>
      </c>
      <c r="F58" s="246"/>
      <c r="G58" s="246" t="n">
        <v>1107</v>
      </c>
      <c r="H58" s="247"/>
      <c r="I58" s="235"/>
      <c r="J58" s="235"/>
    </row>
    <row r="59" customFormat="false" ht="28.5" hidden="false" customHeight="true" outlineLevel="0" collapsed="false">
      <c r="B59" s="25" t="s">
        <v>117</v>
      </c>
      <c r="C59" s="25"/>
      <c r="D59" s="25"/>
      <c r="E59" s="219" t="n">
        <f aca="false">SUM(E50:E58)</f>
        <v>78055</v>
      </c>
      <c r="F59" s="219" t="n">
        <f aca="false">SUM(F50:F58)</f>
        <v>7451</v>
      </c>
      <c r="G59" s="219" t="n">
        <f aca="false">SUM(G50:G58)</f>
        <v>70604</v>
      </c>
      <c r="H59" s="239"/>
      <c r="I59" s="235"/>
      <c r="J59" s="235"/>
    </row>
    <row r="60" customFormat="false" ht="20.1" hidden="false" customHeight="true" outlineLevel="0" collapsed="false">
      <c r="B60" s="25" t="n">
        <v>80104</v>
      </c>
      <c r="C60" s="25"/>
      <c r="D60" s="25"/>
      <c r="E60" s="219" t="n">
        <f aca="false">SUM(E50:E56)</f>
        <v>75786</v>
      </c>
      <c r="F60" s="219" t="n">
        <f aca="false">SUM(F50:F56)</f>
        <v>7451</v>
      </c>
      <c r="G60" s="219" t="n">
        <f aca="false">SUM(G50:G56)</f>
        <v>68335</v>
      </c>
      <c r="H60" s="239"/>
      <c r="I60" s="235"/>
      <c r="J60" s="235"/>
    </row>
    <row r="61" customFormat="false" ht="20.1" hidden="false" customHeight="true" outlineLevel="0" collapsed="false">
      <c r="B61" s="25" t="n">
        <v>85410</v>
      </c>
      <c r="C61" s="25"/>
      <c r="D61" s="25"/>
      <c r="E61" s="219" t="n">
        <f aca="false">E57+E58</f>
        <v>2269</v>
      </c>
      <c r="F61" s="219" t="n">
        <f aca="false">F57+F58</f>
        <v>0</v>
      </c>
      <c r="G61" s="219" t="n">
        <f aca="false">G57+G58</f>
        <v>2269</v>
      </c>
      <c r="H61" s="239"/>
      <c r="I61" s="235"/>
      <c r="J61" s="235"/>
    </row>
    <row r="62" customFormat="false" ht="21" hidden="false" customHeight="true" outlineLevel="0" collapsed="false">
      <c r="B62" s="25" t="s">
        <v>181</v>
      </c>
      <c r="C62" s="25"/>
      <c r="D62" s="25"/>
      <c r="E62" s="219" t="n">
        <f aca="false">SUM(E60:E61)</f>
        <v>78055</v>
      </c>
      <c r="F62" s="219" t="n">
        <f aca="false">SUM(F60:F61)</f>
        <v>7451</v>
      </c>
      <c r="G62" s="219" t="n">
        <f aca="false">SUM(G60:G61)</f>
        <v>70604</v>
      </c>
      <c r="H62" s="239"/>
    </row>
    <row r="63" customFormat="false" ht="12.75" hidden="false" customHeight="false" outlineLevel="0" collapsed="false">
      <c r="E63" s="24" t="n">
        <f aca="false">E62-E59</f>
        <v>0</v>
      </c>
      <c r="F63" s="24" t="n">
        <f aca="false">F62-F59</f>
        <v>0</v>
      </c>
      <c r="G63" s="24" t="n">
        <f aca="false">G62-G59</f>
        <v>0</v>
      </c>
      <c r="H63" s="248"/>
    </row>
  </sheetData>
  <mergeCells count="78">
    <mergeCell ref="A1:H1"/>
    <mergeCell ref="E2:G2"/>
    <mergeCell ref="G3:H3"/>
    <mergeCell ref="A5:H5"/>
    <mergeCell ref="A7:G7"/>
    <mergeCell ref="A8:I8"/>
    <mergeCell ref="A9:I9"/>
    <mergeCell ref="B10:C10"/>
    <mergeCell ref="B11:C12"/>
    <mergeCell ref="D11:D12"/>
    <mergeCell ref="E11:E12"/>
    <mergeCell ref="F11:F12"/>
    <mergeCell ref="B13:C13"/>
    <mergeCell ref="B14:C14"/>
    <mergeCell ref="B15:D15"/>
    <mergeCell ref="B16:C16"/>
    <mergeCell ref="B17:C18"/>
    <mergeCell ref="D17:D18"/>
    <mergeCell ref="E17:E18"/>
    <mergeCell ref="F17:F18"/>
    <mergeCell ref="B19:C19"/>
    <mergeCell ref="B20:C20"/>
    <mergeCell ref="B21:C21"/>
    <mergeCell ref="B22:C22"/>
    <mergeCell ref="B23:C23"/>
    <mergeCell ref="B24:C24"/>
    <mergeCell ref="B25:C25"/>
    <mergeCell ref="B26:D26"/>
    <mergeCell ref="B28:G28"/>
    <mergeCell ref="B29:C29"/>
    <mergeCell ref="B30:C31"/>
    <mergeCell ref="D30:D31"/>
    <mergeCell ref="E30:E31"/>
    <mergeCell ref="I30:J31"/>
    <mergeCell ref="B32:C32"/>
    <mergeCell ref="I32:J32"/>
    <mergeCell ref="B33:C33"/>
    <mergeCell ref="B34:C34"/>
    <mergeCell ref="B35:C35"/>
    <mergeCell ref="B36:C36"/>
    <mergeCell ref="B37:C37"/>
    <mergeCell ref="B38:D38"/>
    <mergeCell ref="I38:J38"/>
    <mergeCell ref="B39:D39"/>
    <mergeCell ref="B40:D40"/>
    <mergeCell ref="B41:D41"/>
    <mergeCell ref="B42:D42"/>
    <mergeCell ref="B43:D43"/>
    <mergeCell ref="A45:H45"/>
    <mergeCell ref="B47:C47"/>
    <mergeCell ref="B48:C49"/>
    <mergeCell ref="D48:D49"/>
    <mergeCell ref="E48:E49"/>
    <mergeCell ref="I48:J49"/>
    <mergeCell ref="B50:C50"/>
    <mergeCell ref="I50:J50"/>
    <mergeCell ref="B51:C51"/>
    <mergeCell ref="I51:J51"/>
    <mergeCell ref="B52:C52"/>
    <mergeCell ref="I52:J52"/>
    <mergeCell ref="B53:C53"/>
    <mergeCell ref="I53:J53"/>
    <mergeCell ref="B54:C54"/>
    <mergeCell ref="I54:J54"/>
    <mergeCell ref="B55:C55"/>
    <mergeCell ref="B56:C56"/>
    <mergeCell ref="I56:J56"/>
    <mergeCell ref="B57:C57"/>
    <mergeCell ref="I57:J57"/>
    <mergeCell ref="B58:C58"/>
    <mergeCell ref="I58:J58"/>
    <mergeCell ref="B59:D59"/>
    <mergeCell ref="I59:J59"/>
    <mergeCell ref="B60:D60"/>
    <mergeCell ref="I60:J60"/>
    <mergeCell ref="B61:D61"/>
    <mergeCell ref="I61:J61"/>
    <mergeCell ref="B62:D62"/>
  </mergeCell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Nowak</cp:lastModifiedBy>
  <cp:lastPrinted>2008-12-11T13:24:55Z</cp:lastPrinted>
  <dcterms:modified xsi:type="dcterms:W3CDTF">2008-12-16T10:25:02Z</dcterms:modified>
  <cp:revision>0</cp:revision>
  <dc:subject/>
  <dc:title/>
</cp:coreProperties>
</file>